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分单位统计" sheetId="1" state="visible" r:id="rId2"/>
    <sheet name="2018年科研项目" sheetId="2" state="visible" r:id="rId3"/>
    <sheet name="Sheet2" sheetId="3" state="visible" r:id="rId4"/>
    <sheet name="Sheet3" sheetId="4" state="visible" r:id="rId5"/>
  </sheets>
  <definedNames>
    <definedName function="false" hidden="false" localSheetId="1" name="Excel_BuiltIn__FilterDatabase" vbProcedure="false">2018年科研项目!$A$1:$G$1</definedName>
  </definedNames>
  <calcPr iterateCount="100" refMode="A1" iterate="false" iterateDelta="0.001"/>
  <pivotCaches>
    <pivotCache cacheId="1" r:id="rId7"/>
  </pivotCaches>
  <extLst>
    <ext xmlns:loext="http://schemas.libreoffice.org/" uri="{7626C862-2A13-11E5-B345-FEFF819CDC9F}">
      <loext:extCalcPr stringRefSyntax="CalcA1"/>
    </ext>
  </extLst>
</workbook>
</file>

<file path=xl/sharedStrings.xml><?xml version="1.0" encoding="utf-8"?>
<sst xmlns="http://schemas.openxmlformats.org/spreadsheetml/2006/main" count="9175" uniqueCount="4663">
  <si>
    <t xml:space="preserve">数据</t>
  </si>
  <si>
    <t xml:space="preserve">所在单位</t>
  </si>
  <si>
    <r>
      <rPr>
        <sz val="11"/>
        <color rgb="FF000000"/>
        <rFont val="Noto Sans"/>
        <family val="2"/>
      </rPr>
      <t xml:space="preserve">计数项</t>
    </r>
    <r>
      <rPr>
        <sz val="11"/>
        <color rgb="FF000000"/>
        <rFont val="宋体"/>
        <family val="0"/>
        <charset val="134"/>
      </rPr>
      <t xml:space="preserve">:</t>
    </r>
    <r>
      <rPr>
        <sz val="11"/>
        <color rgb="FF000000"/>
        <rFont val="Noto Sans"/>
        <family val="2"/>
      </rPr>
      <t xml:space="preserve">当年拨入（千元）</t>
    </r>
  </si>
  <si>
    <r>
      <rPr>
        <sz val="11"/>
        <color rgb="FF000000"/>
        <rFont val="Noto Sans"/>
        <family val="2"/>
      </rPr>
      <t xml:space="preserve">求和项</t>
    </r>
    <r>
      <rPr>
        <sz val="11"/>
        <color rgb="FF000000"/>
        <rFont val="宋体"/>
        <family val="0"/>
        <charset val="134"/>
      </rPr>
      <t xml:space="preserve">:</t>
    </r>
    <r>
      <rPr>
        <sz val="11"/>
        <color rgb="FF000000"/>
        <rFont val="Noto Sans"/>
        <family val="2"/>
      </rPr>
      <t xml:space="preserve">当年拨入（千元）</t>
    </r>
    <r>
      <rPr>
        <sz val="11"/>
        <color rgb="FF000000"/>
        <rFont val="宋体"/>
        <family val="0"/>
        <charset val="134"/>
      </rPr>
      <t xml:space="preserve">2</t>
    </r>
  </si>
  <si>
    <t xml:space="preserve">草业与草原学院</t>
  </si>
  <si>
    <t xml:space="preserve">动科学院</t>
  </si>
  <si>
    <t xml:space="preserve">动医学院</t>
  </si>
  <si>
    <t xml:space="preserve">风景园林学院</t>
  </si>
  <si>
    <t xml:space="preserve">化药学院</t>
  </si>
  <si>
    <t xml:space="preserve">机电学院</t>
  </si>
  <si>
    <t xml:space="preserve">理学院</t>
  </si>
  <si>
    <t xml:space="preserve">林学院</t>
  </si>
  <si>
    <t xml:space="preserve">农学院</t>
  </si>
  <si>
    <t xml:space="preserve">葡酒学院</t>
  </si>
  <si>
    <t xml:space="preserve">葡萄酒学院</t>
  </si>
  <si>
    <t xml:space="preserve">生命学院</t>
  </si>
  <si>
    <t xml:space="preserve">食品学院</t>
  </si>
  <si>
    <t xml:space="preserve">水保所</t>
  </si>
  <si>
    <t xml:space="preserve">水建学院</t>
  </si>
  <si>
    <t xml:space="preserve">信息学院</t>
  </si>
  <si>
    <t xml:space="preserve">园林学院</t>
  </si>
  <si>
    <t xml:space="preserve">园艺学院</t>
  </si>
  <si>
    <t xml:space="preserve">植保学院</t>
  </si>
  <si>
    <t xml:space="preserve">资环学院</t>
  </si>
  <si>
    <r>
      <rPr>
        <sz val="11"/>
        <color rgb="FF000000"/>
        <rFont val="宋体"/>
        <family val="0"/>
        <charset val="134"/>
      </rPr>
      <t xml:space="preserve">(</t>
    </r>
    <r>
      <rPr>
        <sz val="11"/>
        <color rgb="FF000000"/>
        <rFont val="Noto Sans"/>
        <family val="2"/>
      </rPr>
      <t xml:space="preserve">空白</t>
    </r>
    <r>
      <rPr>
        <sz val="11"/>
        <color rgb="FF000000"/>
        <rFont val="宋体"/>
        <family val="0"/>
        <charset val="134"/>
      </rPr>
      <t xml:space="preserve">)</t>
    </r>
  </si>
  <si>
    <t xml:space="preserve">总计</t>
  </si>
  <si>
    <t xml:space="preserve">项目编号</t>
  </si>
  <si>
    <t xml:space="preserve">项目名称</t>
  </si>
  <si>
    <t xml:space="preserve">项目批准（合同签订）时间</t>
  </si>
  <si>
    <t xml:space="preserve">当年拨入（千元）</t>
  </si>
  <si>
    <t xml:space="preserve">姓名</t>
  </si>
  <si>
    <t xml:space="preserve">工号</t>
  </si>
  <si>
    <t xml:space="preserve">氮和磷添加对天然草地土壤真菌功能类群多样性和组分的作用机制</t>
  </si>
  <si>
    <t xml:space="preserve">陈文青</t>
  </si>
  <si>
    <t xml:space="preserve">kyxm1095</t>
  </si>
  <si>
    <t xml:space="preserve">营养添加对天然草地土壤细菌和真菌群落多样性及组分的影响研究</t>
  </si>
  <si>
    <t xml:space="preserve">kyxm1096</t>
  </si>
  <si>
    <t xml:space="preserve">油菜素内酯调控垂穗披碱草低温适应性的效应及分子机制</t>
  </si>
  <si>
    <t xml:space="preserve">付娟娟</t>
  </si>
  <si>
    <r>
      <rPr>
        <sz val="10"/>
        <rFont val="宋体"/>
        <family val="0"/>
        <charset val="134"/>
      </rPr>
      <t xml:space="preserve">EnCIPK31</t>
    </r>
    <r>
      <rPr>
        <sz val="10"/>
        <rFont val="Noto Sans"/>
        <family val="2"/>
      </rPr>
      <t xml:space="preserve">基因介导西藏野生垂穗披碱草低温应答中</t>
    </r>
    <r>
      <rPr>
        <sz val="10"/>
        <rFont val="宋体"/>
        <family val="0"/>
        <charset val="134"/>
      </rPr>
      <t xml:space="preserve">Ca2+</t>
    </r>
    <r>
      <rPr>
        <sz val="10"/>
        <rFont val="Noto Sans"/>
        <family val="2"/>
      </rPr>
      <t xml:space="preserve">信号机制研究</t>
    </r>
  </si>
  <si>
    <t xml:space="preserve">呼天明</t>
  </si>
  <si>
    <t xml:space="preserve">kyxm0551</t>
  </si>
  <si>
    <t xml:space="preserve">黄土高原牧草种质资源收集与评价</t>
  </si>
  <si>
    <t xml:space="preserve">寇建村</t>
  </si>
  <si>
    <t xml:space="preserve">kyxm0409</t>
  </si>
  <si>
    <r>
      <rPr>
        <sz val="10"/>
        <rFont val="Noto Sans"/>
        <family val="2"/>
      </rPr>
      <t xml:space="preserve">北方林</t>
    </r>
    <r>
      <rPr>
        <sz val="10"/>
        <rFont val="宋体"/>
        <family val="0"/>
        <charset val="134"/>
      </rPr>
      <t xml:space="preserve">-</t>
    </r>
    <r>
      <rPr>
        <sz val="10"/>
        <rFont val="Noto Sans"/>
        <family val="2"/>
      </rPr>
      <t xml:space="preserve">草</t>
    </r>
    <r>
      <rPr>
        <sz val="10"/>
        <rFont val="宋体"/>
        <family val="0"/>
        <charset val="134"/>
      </rPr>
      <t xml:space="preserve">-</t>
    </r>
    <r>
      <rPr>
        <sz val="10"/>
        <rFont val="Noto Sans"/>
        <family val="2"/>
      </rPr>
      <t xml:space="preserve">羊生态种养循环模式研究与示范</t>
    </r>
  </si>
  <si>
    <t xml:space="preserve">龙明秀</t>
  </si>
  <si>
    <t xml:space="preserve">kyxm1097</t>
  </si>
  <si>
    <t xml:space="preserve">干旱对紫花苜蓿地下氮素积累的影响及其再利用研究</t>
  </si>
  <si>
    <t xml:space="preserve">孙娈姿</t>
  </si>
  <si>
    <t xml:space="preserve">kyxm0114</t>
  </si>
  <si>
    <t xml:space="preserve">秦川肉牛良种快速扩繁与营养调控技术研究及示范</t>
  </si>
  <si>
    <t xml:space="preserve">孙秀柱</t>
  </si>
  <si>
    <t xml:space="preserve">kyxm0984</t>
  </si>
  <si>
    <t xml:space="preserve">丘陵沟壑区草畜种养一体化技术集成与示范</t>
  </si>
  <si>
    <t xml:space="preserve">kyxm0859</t>
  </si>
  <si>
    <t xml:space="preserve">牧草和豆类作物育种以提高欧盟和中国蛋白质产量</t>
  </si>
  <si>
    <t xml:space="preserve">王佺珍</t>
  </si>
  <si>
    <t xml:space="preserve">kyxm0860</t>
  </si>
  <si>
    <t xml:space="preserve">kyxm0861</t>
  </si>
  <si>
    <t xml:space="preserve">kyxm0862</t>
  </si>
  <si>
    <t xml:space="preserve">kyxm0863</t>
  </si>
  <si>
    <t xml:space="preserve">kyxm0864</t>
  </si>
  <si>
    <t xml:space="preserve">kyxm0865</t>
  </si>
  <si>
    <t xml:space="preserve">kyxm0866</t>
  </si>
  <si>
    <t xml:space="preserve">kyxm0867</t>
  </si>
  <si>
    <t xml:space="preserve">kyxm0868</t>
  </si>
  <si>
    <t xml:space="preserve">kyxm0869</t>
  </si>
  <si>
    <t xml:space="preserve">kyxm0870</t>
  </si>
  <si>
    <t xml:space="preserve">黄土高原刺槐环境适应机制、成本与群落性状结构及功能变化</t>
  </si>
  <si>
    <t xml:space="preserve">温仲明</t>
  </si>
  <si>
    <t xml:space="preserve">kyxm0619</t>
  </si>
  <si>
    <t xml:space="preserve">陕北三防护林建设生态境效益综合评价项目</t>
  </si>
  <si>
    <t xml:space="preserve">kyxm0620</t>
  </si>
  <si>
    <r>
      <rPr>
        <sz val="10"/>
        <rFont val="Noto Sans"/>
        <family val="2"/>
      </rPr>
      <t xml:space="preserve">根瘤提高苜蓿气孔对</t>
    </r>
    <r>
      <rPr>
        <sz val="10"/>
        <rFont val="宋体"/>
        <family val="0"/>
        <charset val="134"/>
      </rPr>
      <t xml:space="preserve">ABA</t>
    </r>
    <r>
      <rPr>
        <sz val="10"/>
        <rFont val="Noto Sans"/>
        <family val="2"/>
      </rPr>
      <t xml:space="preserve">敏感性的抗旱分子机制研究</t>
    </r>
  </si>
  <si>
    <t xml:space="preserve">杨培志</t>
  </si>
  <si>
    <r>
      <rPr>
        <sz val="10"/>
        <rFont val="Noto Sans"/>
        <family val="2"/>
      </rPr>
      <t xml:space="preserve">乳腺差异表达</t>
    </r>
    <r>
      <rPr>
        <sz val="10"/>
        <rFont val="宋体"/>
        <family val="0"/>
        <charset val="134"/>
      </rPr>
      <t xml:space="preserve">novel-miR-3880</t>
    </r>
    <r>
      <rPr>
        <sz val="10"/>
        <rFont val="Noto Sans"/>
        <family val="2"/>
      </rPr>
      <t xml:space="preserve">对奶山羊乳蛋白调控机理的研究</t>
    </r>
  </si>
  <si>
    <t xml:space="preserve">安小鹏</t>
  </si>
  <si>
    <t xml:space="preserve">kyxm0410</t>
  </si>
  <si>
    <t xml:space="preserve">畜禽群发普通病防控技术研究</t>
  </si>
  <si>
    <t xml:space="preserve">蔡传江</t>
  </si>
  <si>
    <t xml:space="preserve">kyxm0886</t>
  </si>
  <si>
    <t xml:space="preserve">畜禽养殖绿色安全饲料饲养新技术研发</t>
  </si>
  <si>
    <t xml:space="preserve">201720400003</t>
  </si>
  <si>
    <r>
      <rPr>
        <sz val="10"/>
        <color rgb="FFFF0000"/>
        <rFont val="宋体"/>
        <family val="0"/>
        <charset val="134"/>
      </rPr>
      <t xml:space="preserve">SIRT1</t>
    </r>
    <r>
      <rPr>
        <sz val="10"/>
        <color rgb="FFFF0000"/>
        <rFont val="Noto Sans"/>
        <family val="2"/>
      </rPr>
      <t xml:space="preserve">介导烟酰胺改善高</t>
    </r>
    <r>
      <rPr>
        <sz val="10"/>
        <color rgb="FFFF0000"/>
        <rFont val="宋体"/>
        <family val="0"/>
        <charset val="134"/>
      </rPr>
      <t xml:space="preserve">NEFA</t>
    </r>
    <r>
      <rPr>
        <sz val="10"/>
        <color rgb="FFFF0000"/>
        <rFont val="Noto Sans"/>
        <family val="2"/>
      </rPr>
      <t xml:space="preserve">环境下奶牛肝细胞自噬和脂质沉积的研究</t>
    </r>
  </si>
  <si>
    <t xml:space="preserve">20170113</t>
  </si>
  <si>
    <t xml:space="preserve">2015110008</t>
  </si>
  <si>
    <t xml:space="preserve">2018YFD0501601-04</t>
  </si>
  <si>
    <t xml:space="preserve">泌乳早期奶牛高效养殖技术集成与示范</t>
  </si>
  <si>
    <t xml:space="preserve">曹阳春</t>
  </si>
  <si>
    <t xml:space="preserve">kyxm0115</t>
  </si>
  <si>
    <t xml:space="preserve">高效绿色功能性饲料及其添加剂研发与技术集成</t>
  </si>
  <si>
    <t xml:space="preserve">201720400017</t>
  </si>
  <si>
    <t xml:space="preserve">基于基因组学技术解析牦牛瘤胃真菌降解粗饲料机制及其功效</t>
  </si>
  <si>
    <t xml:space="preserve">20170509</t>
  </si>
  <si>
    <t xml:space="preserve">2012110047</t>
  </si>
  <si>
    <t xml:space="preserve">201720400020</t>
  </si>
  <si>
    <t xml:space="preserve">农产品质量安全监管专项经费项目</t>
  </si>
  <si>
    <t xml:space="preserve">20170920</t>
  </si>
  <si>
    <r>
      <rPr>
        <sz val="10"/>
        <rFont val="宋体"/>
        <family val="0"/>
        <charset val="134"/>
      </rPr>
      <t xml:space="preserve">mRNA</t>
    </r>
    <r>
      <rPr>
        <sz val="10"/>
        <rFont val="Noto Sans"/>
        <family val="2"/>
      </rPr>
      <t xml:space="preserve">的</t>
    </r>
    <r>
      <rPr>
        <sz val="10"/>
        <rFont val="宋体"/>
        <family val="0"/>
        <charset val="134"/>
      </rPr>
      <t xml:space="preserve">m6A</t>
    </r>
    <r>
      <rPr>
        <sz val="10"/>
        <rFont val="Noto Sans"/>
        <family val="2"/>
      </rPr>
      <t xml:space="preserve">甲基化修饰对精原干细胞增殖与分化的调控作用与机制研究</t>
    </r>
  </si>
  <si>
    <t xml:space="preserve">曾文先</t>
  </si>
  <si>
    <t xml:space="preserve">kyxm0116</t>
  </si>
  <si>
    <t xml:space="preserve">高效增殖猪瘟和猪圆环病毒细胞株的改造及产业化应用示范</t>
  </si>
  <si>
    <t xml:space="preserve">kyxm0790</t>
  </si>
  <si>
    <t xml:space="preserve">标准化猪人工授精技术体系构建</t>
  </si>
  <si>
    <t xml:space="preserve">食蚊鱼的性格特征分析及其对配偶选择的影响</t>
  </si>
  <si>
    <t xml:space="preserve">陈波见</t>
  </si>
  <si>
    <t xml:space="preserve">kyxm0164</t>
  </si>
  <si>
    <t xml:space="preserve">茶卡羊分子遗传和品种鉴定</t>
  </si>
  <si>
    <t xml:space="preserve">陈宏</t>
  </si>
  <si>
    <t xml:space="preserve">K4030216012</t>
  </si>
  <si>
    <t xml:space="preserve">皮南牛新品种选育与应用</t>
  </si>
  <si>
    <t xml:space="preserve">20170301</t>
  </si>
  <si>
    <t xml:space="preserve">2008114172</t>
  </si>
  <si>
    <r>
      <rPr>
        <sz val="10"/>
        <rFont val="Noto Sans"/>
        <family val="2"/>
      </rPr>
      <t xml:space="preserve">基于定制高密度</t>
    </r>
    <r>
      <rPr>
        <sz val="10"/>
        <rFont val="宋体"/>
        <family val="0"/>
        <charset val="134"/>
      </rPr>
      <t xml:space="preserve">SNP</t>
    </r>
    <r>
      <rPr>
        <sz val="10"/>
        <rFont val="Noto Sans"/>
        <family val="2"/>
      </rPr>
      <t xml:space="preserve">芯片的绒山羊绒用性状主效基因的鉴定及功能分析</t>
    </r>
  </si>
  <si>
    <t xml:space="preserve">陈玉林</t>
  </si>
  <si>
    <t xml:space="preserve">绒山羊毛乳头细胞外分泌蛋白诱导毛母质细胞增殖的分子机制研究</t>
  </si>
  <si>
    <t xml:space="preserve">kyxm0791</t>
  </si>
  <si>
    <t xml:space="preserve">西部地区山羊高效安全养殖技术集成与示范推广</t>
  </si>
  <si>
    <t xml:space="preserve">kyxm0792</t>
  </si>
  <si>
    <t xml:space="preserve">kyxm0793</t>
  </si>
  <si>
    <t xml:space="preserve">kyxm0794</t>
  </si>
  <si>
    <t xml:space="preserve">kyxm0795</t>
  </si>
  <si>
    <t xml:space="preserve">kyxm0796</t>
  </si>
  <si>
    <t xml:space="preserve">201720400013</t>
  </si>
  <si>
    <t xml:space="preserve">国家绒毛用羊产业技术体系岗位专家</t>
  </si>
  <si>
    <t xml:space="preserve">20171107</t>
  </si>
  <si>
    <t xml:space="preserve">2008114255</t>
  </si>
  <si>
    <t xml:space="preserve">K403021309</t>
  </si>
  <si>
    <t xml:space="preserve">家养动物种质资源平台</t>
  </si>
  <si>
    <r>
      <rPr>
        <sz val="10"/>
        <rFont val="Noto Sans"/>
        <family val="2"/>
      </rPr>
      <t xml:space="preserve">生物钟基因</t>
    </r>
    <r>
      <rPr>
        <sz val="10"/>
        <rFont val="宋体"/>
        <family val="0"/>
        <charset val="134"/>
      </rPr>
      <t xml:space="preserve">Bmal1</t>
    </r>
    <r>
      <rPr>
        <sz val="10"/>
        <rFont val="Noto Sans"/>
        <family val="2"/>
      </rPr>
      <t xml:space="preserve">通过</t>
    </r>
    <r>
      <rPr>
        <sz val="10"/>
        <rFont val="宋体"/>
        <family val="0"/>
        <charset val="134"/>
      </rPr>
      <t xml:space="preserve">Cyp11a1</t>
    </r>
    <r>
      <rPr>
        <sz val="10"/>
        <rFont val="Noto Sans"/>
        <family val="2"/>
      </rPr>
      <t xml:space="preserve">调控母猪卵巢颗粒细胞雌激素合成的分子机制</t>
    </r>
  </si>
  <si>
    <t xml:space="preserve">褚瑰燕</t>
  </si>
  <si>
    <t xml:space="preserve">kyxm0985</t>
  </si>
  <si>
    <t xml:space="preserve">仔猪健康养殖关键技术集成与示范</t>
  </si>
  <si>
    <t xml:space="preserve">2018NY-33</t>
  </si>
  <si>
    <r>
      <rPr>
        <sz val="10"/>
        <rFont val="Noto Sans"/>
        <family val="2"/>
      </rPr>
      <t xml:space="preserve">秦川牛公牛繁殖性状相关</t>
    </r>
    <r>
      <rPr>
        <sz val="10"/>
        <rFont val="宋体"/>
        <family val="0"/>
        <charset val="134"/>
      </rPr>
      <t xml:space="preserve">miRNA</t>
    </r>
    <r>
      <rPr>
        <sz val="10"/>
        <rFont val="Noto Sans"/>
        <family val="2"/>
      </rPr>
      <t xml:space="preserve">鉴定、功能分析及分子标记开发</t>
    </r>
  </si>
  <si>
    <t xml:space="preserve">党瑞华</t>
  </si>
  <si>
    <t xml:space="preserve">kyxm0986</t>
  </si>
  <si>
    <t xml:space="preserve">秦巴多鳞白甲鱼资源保护与人工驯养繁育技术研究</t>
  </si>
  <si>
    <t xml:space="preserve">董武子</t>
  </si>
  <si>
    <t xml:space="preserve">201720400008</t>
  </si>
  <si>
    <t xml:space="preserve">多鳞白甲鱼卵子发育同步化技术研究</t>
  </si>
  <si>
    <t xml:space="preserve">20171017</t>
  </si>
  <si>
    <t xml:space="preserve">2008114424</t>
  </si>
  <si>
    <t xml:space="preserve">kyxm1098</t>
  </si>
  <si>
    <t xml:space="preserve">桑树种子对重金属镉胁迫的应激机制研究</t>
  </si>
  <si>
    <t xml:space="preserve">董小龙</t>
  </si>
  <si>
    <t xml:space="preserve">kyxm0987</t>
  </si>
  <si>
    <t xml:space="preserve">肉鸡绿色调控肠道健康饲料添加剂开发与利用</t>
  </si>
  <si>
    <t xml:space="preserve">段玉兰</t>
  </si>
  <si>
    <t xml:space="preserve">K403021306</t>
  </si>
  <si>
    <t xml:space="preserve">蚕桑品种试验</t>
  </si>
  <si>
    <t xml:space="preserve">20170707</t>
  </si>
  <si>
    <t xml:space="preserve">付中华</t>
  </si>
  <si>
    <t xml:space="preserve">2008114606</t>
  </si>
  <si>
    <r>
      <rPr>
        <sz val="10"/>
        <rFont val="宋体"/>
        <family val="0"/>
        <charset val="134"/>
      </rPr>
      <t xml:space="preserve">lncRNAs</t>
    </r>
    <r>
      <rPr>
        <sz val="10"/>
        <rFont val="Noto Sans"/>
        <family val="2"/>
      </rPr>
      <t xml:space="preserve">调控绒山羊精原干细胞体外诱导分化的分子机制</t>
    </r>
  </si>
  <si>
    <t xml:space="preserve">胡建宏</t>
  </si>
  <si>
    <r>
      <rPr>
        <sz val="10"/>
        <rFont val="宋体"/>
        <family val="0"/>
        <charset val="134"/>
      </rPr>
      <t xml:space="preserve">PLAG1</t>
    </r>
    <r>
      <rPr>
        <sz val="10"/>
        <rFont val="Noto Sans"/>
        <family val="2"/>
      </rPr>
      <t xml:space="preserve">基因通过</t>
    </r>
    <r>
      <rPr>
        <sz val="10"/>
        <rFont val="宋体"/>
        <family val="0"/>
        <charset val="134"/>
      </rPr>
      <t xml:space="preserve">PI3K/Akt</t>
    </r>
    <r>
      <rPr>
        <sz val="10"/>
        <rFont val="Noto Sans"/>
        <family val="2"/>
      </rPr>
      <t xml:space="preserve">通路调控牛肌肉发育的表观遗传调控机制</t>
    </r>
  </si>
  <si>
    <t xml:space="preserve">黄永震</t>
  </si>
  <si>
    <t xml:space="preserve">kyxm0192</t>
  </si>
  <si>
    <t xml:space="preserve">贵州黑山羊新品系培育及生态养殖关键技术研究</t>
  </si>
  <si>
    <t xml:space="preserve">201720400002</t>
  </si>
  <si>
    <t xml:space="preserve">“以鱼净水”技术在南水北调中线干线的应用研究</t>
  </si>
  <si>
    <t xml:space="preserve">20170307</t>
  </si>
  <si>
    <t xml:space="preserve">吉红</t>
  </si>
  <si>
    <t xml:space="preserve">2008115111</t>
  </si>
  <si>
    <t xml:space="preserve">K336021504</t>
  </si>
  <si>
    <t xml:space="preserve">陕西省水产生态健康养殖技术集成与示范</t>
  </si>
  <si>
    <t xml:space="preserve">20171019</t>
  </si>
  <si>
    <t xml:space="preserve">K403021408</t>
  </si>
  <si>
    <t xml:space="preserve">水产试验站技术服务收入</t>
  </si>
  <si>
    <t xml:space="preserve">20170228</t>
  </si>
  <si>
    <r>
      <rPr>
        <sz val="10"/>
        <rFont val="Noto Sans"/>
        <family val="2"/>
      </rPr>
      <t xml:space="preserve">配体依赖的</t>
    </r>
    <r>
      <rPr>
        <sz val="10"/>
        <rFont val="宋体"/>
        <family val="0"/>
        <charset val="134"/>
      </rPr>
      <t xml:space="preserve">ERs-AF2</t>
    </r>
    <r>
      <rPr>
        <sz val="10"/>
        <rFont val="Noto Sans"/>
        <family val="2"/>
      </rPr>
      <t xml:space="preserve">在牛卵泡体外成熟与排卵中的分子机制</t>
    </r>
  </si>
  <si>
    <t xml:space="preserve">江中良</t>
  </si>
  <si>
    <t xml:space="preserve">2015NY-01</t>
  </si>
  <si>
    <t xml:space="preserve">秦川牛微刺激排卵控制关键技术研究与示范</t>
  </si>
  <si>
    <t xml:space="preserve">K338021504</t>
  </si>
  <si>
    <r>
      <rPr>
        <sz val="10"/>
        <color rgb="FFFF0000"/>
        <rFont val="宋体"/>
        <family val="0"/>
        <charset val="134"/>
      </rPr>
      <t xml:space="preserve">PUFA</t>
    </r>
    <r>
      <rPr>
        <sz val="10"/>
        <color rgb="FFFF0000"/>
        <rFont val="Noto Sans"/>
        <family val="2"/>
      </rPr>
      <t xml:space="preserve">调控牦牛卵巢卵泡发育机制</t>
    </r>
  </si>
  <si>
    <t xml:space="preserve">20170613</t>
  </si>
  <si>
    <t xml:space="preserve">2008115147</t>
  </si>
  <si>
    <t xml:space="preserve">欧拉型藏羊高原适应性状的进化基因组学研究</t>
  </si>
  <si>
    <t xml:space="preserve">姜雨</t>
  </si>
  <si>
    <t xml:space="preserve">羊的基因组学与分子育种</t>
  </si>
  <si>
    <t xml:space="preserve">K3320216014</t>
  </si>
  <si>
    <t xml:space="preserve">桑叶食用蛋白粉研究与开发</t>
  </si>
  <si>
    <t xml:space="preserve">20170425</t>
  </si>
  <si>
    <t xml:space="preserve">焦锋</t>
  </si>
  <si>
    <t xml:space="preserve">2008115172</t>
  </si>
  <si>
    <r>
      <rPr>
        <sz val="10"/>
        <rFont val="Noto Sans"/>
        <family val="2"/>
      </rPr>
      <t xml:space="preserve">牛脂肪细胞增殖分化过程中关键候选</t>
    </r>
    <r>
      <rPr>
        <sz val="10"/>
        <rFont val="宋体"/>
        <family val="0"/>
        <charset val="134"/>
      </rPr>
      <t xml:space="preserve">lncRNABADLNRs</t>
    </r>
    <r>
      <rPr>
        <sz val="10"/>
        <rFont val="Noto Sans"/>
        <family val="2"/>
      </rPr>
      <t xml:space="preserve">的功能及其调控机制研究</t>
    </r>
  </si>
  <si>
    <t xml:space="preserve">蓝贤勇</t>
  </si>
  <si>
    <r>
      <rPr>
        <sz val="10"/>
        <rFont val="Noto Sans"/>
        <family val="2"/>
      </rPr>
      <t xml:space="preserve">牛前体脂肪细胞增殖分化过程中关键环状</t>
    </r>
    <r>
      <rPr>
        <sz val="10"/>
        <rFont val="宋体"/>
        <family val="0"/>
        <charset val="134"/>
      </rPr>
      <t xml:space="preserve">RNAcircADs</t>
    </r>
    <r>
      <rPr>
        <sz val="10"/>
        <rFont val="Noto Sans"/>
        <family val="2"/>
      </rPr>
      <t xml:space="preserve">的鉴定及调控机制研究</t>
    </r>
  </si>
  <si>
    <t xml:space="preserve">中国黄牛全基因组遗传多样性与资源保护研究</t>
  </si>
  <si>
    <t xml:space="preserve">雷初朝</t>
  </si>
  <si>
    <t xml:space="preserve">201720400024</t>
  </si>
  <si>
    <r>
      <rPr>
        <sz val="10"/>
        <color rgb="FFFF0000"/>
        <rFont val="Noto Sans"/>
        <family val="2"/>
      </rPr>
      <t xml:space="preserve">肉牛耗牛</t>
    </r>
    <r>
      <rPr>
        <sz val="10"/>
        <color rgb="FFFF0000"/>
        <rFont val="宋体"/>
        <family val="0"/>
        <charset val="134"/>
      </rPr>
      <t xml:space="preserve">-</t>
    </r>
    <r>
      <rPr>
        <sz val="10"/>
        <color rgb="FFFF0000"/>
        <rFont val="Noto Sans"/>
        <family val="2"/>
      </rPr>
      <t xml:space="preserve">岗位科学家</t>
    </r>
  </si>
  <si>
    <t xml:space="preserve">2008115251</t>
  </si>
  <si>
    <t xml:space="preserve">kyxm0988</t>
  </si>
  <si>
    <t xml:space="preserve">高产优质奶山羊新品系（种）选育研究</t>
  </si>
  <si>
    <t xml:space="preserve">李聪</t>
  </si>
  <si>
    <t xml:space="preserve">kyxm0989</t>
  </si>
  <si>
    <t xml:space="preserve">奶山羊快速扩繁技术的集成创新与示范</t>
  </si>
  <si>
    <t xml:space="preserve">李广</t>
  </si>
  <si>
    <t xml:space="preserve">kyxm0990</t>
  </si>
  <si>
    <t xml:space="preserve">种猪高效繁殖技术研究</t>
  </si>
  <si>
    <t xml:space="preserve">李青旺</t>
  </si>
  <si>
    <r>
      <rPr>
        <sz val="10"/>
        <rFont val="Noto Sans"/>
        <family val="2"/>
      </rPr>
      <t xml:space="preserve">中国绵羊</t>
    </r>
    <r>
      <rPr>
        <sz val="10"/>
        <rFont val="宋体"/>
        <family val="0"/>
        <charset val="134"/>
      </rPr>
      <t xml:space="preserve">Y</t>
    </r>
    <r>
      <rPr>
        <sz val="10"/>
        <rFont val="Noto Sans"/>
        <family val="2"/>
      </rPr>
      <t xml:space="preserve">染色体</t>
    </r>
    <r>
      <rPr>
        <sz val="10"/>
        <rFont val="宋体"/>
        <family val="0"/>
        <charset val="134"/>
      </rPr>
      <t xml:space="preserve">denovo</t>
    </r>
    <r>
      <rPr>
        <sz val="10"/>
        <rFont val="Noto Sans"/>
        <family val="2"/>
      </rPr>
      <t xml:space="preserve">组装和父系遗传结构分析</t>
    </r>
  </si>
  <si>
    <t xml:space="preserve">李冉</t>
  </si>
  <si>
    <t xml:space="preserve">以厚朴酚为先导的新型抗小瓜虫活性分子的设计、合成及构效关系研究</t>
  </si>
  <si>
    <t xml:space="preserve">凌飞</t>
  </si>
  <si>
    <t xml:space="preserve">2015NY168</t>
  </si>
  <si>
    <t xml:space="preserve">安康库区集约养殖生态技术研究示范</t>
  </si>
  <si>
    <t xml:space="preserve">刘超</t>
  </si>
  <si>
    <t xml:space="preserve">kyxm0621</t>
  </si>
  <si>
    <t xml:space="preserve">多鳞白甲鱼种质资源调查</t>
  </si>
  <si>
    <t xml:space="preserve">刘海侠</t>
  </si>
  <si>
    <t xml:space="preserve">kyxm0991</t>
  </si>
  <si>
    <t xml:space="preserve">养殖水体中质粒介导的耐药基因传播机制及药物防治关键技术研究</t>
  </si>
  <si>
    <t xml:space="preserve">ZJK201506</t>
  </si>
  <si>
    <t xml:space="preserve">日本沼虾雌性性早熟相关基因的筛选与功能分析研究</t>
  </si>
  <si>
    <t xml:space="preserve">刘小林</t>
  </si>
  <si>
    <t xml:space="preserve">kyxm0034</t>
  </si>
  <si>
    <t xml:space="preserve">水产优良品种引进、开发及优质苗种繁育技术</t>
  </si>
  <si>
    <t xml:space="preserve">kyxm1200</t>
  </si>
  <si>
    <t xml:space="preserve">罗氏沼虾蜕皮激素</t>
  </si>
  <si>
    <t xml:space="preserve">201720400016</t>
  </si>
  <si>
    <t xml:space="preserve">国家水禽产业技术体系岗位专家</t>
  </si>
  <si>
    <t xml:space="preserve">20170905</t>
  </si>
  <si>
    <t xml:space="preserve">2008115851</t>
  </si>
  <si>
    <t xml:space="preserve">kyxm0411</t>
  </si>
  <si>
    <t xml:space="preserve">牛羊节本增效的精细化饲养关键技术研发</t>
  </si>
  <si>
    <t xml:space="preserve">罗军</t>
  </si>
  <si>
    <t xml:space="preserve">201720400028</t>
  </si>
  <si>
    <t xml:space="preserve">西农莎能奶山羊种质资源保护与利用</t>
  </si>
  <si>
    <t xml:space="preserve">2008115997</t>
  </si>
  <si>
    <t xml:space="preserve">kyxm0412</t>
  </si>
  <si>
    <t xml:space="preserve">基于互联网的智能化高效饲养关键技术研发</t>
  </si>
  <si>
    <t xml:space="preserve">闵育娜</t>
  </si>
  <si>
    <t xml:space="preserve">K3320216016</t>
  </si>
  <si>
    <t xml:space="preserve">国家蛋鸡产业技术体系</t>
  </si>
  <si>
    <t xml:space="preserve">20171011</t>
  </si>
  <si>
    <t xml:space="preserve">2008116127</t>
  </si>
  <si>
    <r>
      <rPr>
        <sz val="10"/>
        <rFont val="Noto Sans"/>
        <family val="2"/>
      </rPr>
      <t xml:space="preserve">猪肌内脂肪沉积的</t>
    </r>
    <r>
      <rPr>
        <sz val="10"/>
        <rFont val="宋体"/>
        <family val="0"/>
        <charset val="134"/>
      </rPr>
      <t xml:space="preserve">lncRNA</t>
    </r>
    <r>
      <rPr>
        <sz val="10"/>
        <rFont val="Noto Sans"/>
        <family val="2"/>
      </rPr>
      <t xml:space="preserve">鉴定及其调控机制研究</t>
    </r>
  </si>
  <si>
    <t xml:space="preserve">庞卫军</t>
  </si>
  <si>
    <r>
      <rPr>
        <sz val="10"/>
        <rFont val="宋体"/>
        <family val="0"/>
        <charset val="134"/>
      </rPr>
      <t xml:space="preserve">GRP78ASlncRNA</t>
    </r>
    <r>
      <rPr>
        <sz val="10"/>
        <rFont val="Noto Sans"/>
        <family val="2"/>
      </rPr>
      <t xml:space="preserve">调控猪骨骼肌纤维脂质沉积的作用机制研究</t>
    </r>
  </si>
  <si>
    <t xml:space="preserve">kyxm0374</t>
  </si>
  <si>
    <t xml:space="preserve">种畜禽重要经济性状精准测定技术研发</t>
  </si>
  <si>
    <t xml:space="preserve">kyxm0375</t>
  </si>
  <si>
    <t xml:space="preserve">kyxm0376</t>
  </si>
  <si>
    <t xml:space="preserve">kyxm0377</t>
  </si>
  <si>
    <t xml:space="preserve">kyxm0378</t>
  </si>
  <si>
    <t xml:space="preserve">kyxm0379</t>
  </si>
  <si>
    <t xml:space="preserve">kyxm0992</t>
  </si>
  <si>
    <t xml:space="preserve">生猪养殖智能化关键技术研发与示范</t>
  </si>
  <si>
    <t xml:space="preserve">kyxm0993</t>
  </si>
  <si>
    <t xml:space="preserve">2017CXY-15</t>
  </si>
  <si>
    <t xml:space="preserve">四优兔选育及高效繁殖技术研究与示范</t>
  </si>
  <si>
    <t xml:space="preserve">任战军</t>
  </si>
  <si>
    <t xml:space="preserve">kyxm0505</t>
  </si>
  <si>
    <t xml:space="preserve">“四优”兔选育及高效繁殖技术研究与示范</t>
  </si>
  <si>
    <t xml:space="preserve">201720400025</t>
  </si>
  <si>
    <t xml:space="preserve">陕西省家兔产业技术体系</t>
  </si>
  <si>
    <t xml:space="preserve">2008116338</t>
  </si>
  <si>
    <r>
      <rPr>
        <sz val="10"/>
        <rFont val="Noto Sans"/>
        <family val="2"/>
      </rPr>
      <t xml:space="preserve">奶山羊乳腺上皮细胞</t>
    </r>
    <r>
      <rPr>
        <sz val="10"/>
        <rFont val="宋体"/>
        <family val="0"/>
        <charset val="134"/>
      </rPr>
      <t xml:space="preserve">EGFR</t>
    </r>
    <r>
      <rPr>
        <sz val="10"/>
        <rFont val="Noto Sans"/>
        <family val="2"/>
      </rPr>
      <t xml:space="preserve">调控甘油三酯与乳铁蛋白合成的分子机理研究</t>
    </r>
  </si>
  <si>
    <t xml:space="preserve">史怀平</t>
  </si>
  <si>
    <t xml:space="preserve">kyxm0887</t>
  </si>
  <si>
    <t xml:space="preserve">201720400011</t>
  </si>
  <si>
    <t xml:space="preserve">高繁肉羊生产模式的建立与示范</t>
  </si>
  <si>
    <t xml:space="preserve">20171213</t>
  </si>
  <si>
    <t xml:space="preserve">宋宇轩</t>
  </si>
  <si>
    <t xml:space="preserve">2008116487</t>
  </si>
  <si>
    <t xml:space="preserve">201720400018</t>
  </si>
  <si>
    <t xml:space="preserve">江苏省科技副总</t>
  </si>
  <si>
    <t xml:space="preserve">201720400001</t>
  </si>
  <si>
    <t xml:space="preserve">陕北生态桑综合试验站</t>
  </si>
  <si>
    <t xml:space="preserve">20170918</t>
  </si>
  <si>
    <t xml:space="preserve">苏超</t>
  </si>
  <si>
    <t xml:space="preserve">2008116492</t>
  </si>
  <si>
    <r>
      <rPr>
        <sz val="10"/>
        <rFont val="Noto Sans"/>
        <family val="2"/>
      </rPr>
      <t xml:space="preserve">胶原</t>
    </r>
    <r>
      <rPr>
        <sz val="10"/>
        <rFont val="宋体"/>
        <family val="0"/>
        <charset val="134"/>
      </rPr>
      <t xml:space="preserve">XV</t>
    </r>
    <r>
      <rPr>
        <sz val="10"/>
        <rFont val="Noto Sans"/>
        <family val="2"/>
      </rPr>
      <t xml:space="preserve">通过“</t>
    </r>
    <r>
      <rPr>
        <sz val="10"/>
        <rFont val="宋体"/>
        <family val="0"/>
        <charset val="134"/>
      </rPr>
      <t xml:space="preserve">Ca2+-</t>
    </r>
    <r>
      <rPr>
        <sz val="10"/>
        <rFont val="Noto Sans"/>
        <family val="2"/>
      </rPr>
      <t xml:space="preserve">内质网”轴调节猪白色脂肪棕色化的作用机制</t>
    </r>
  </si>
  <si>
    <t xml:space="preserve">孙超</t>
  </si>
  <si>
    <r>
      <rPr>
        <sz val="10"/>
        <rFont val="宋体"/>
        <family val="0"/>
        <charset val="134"/>
      </rPr>
      <t xml:space="preserve">PRMT1</t>
    </r>
    <r>
      <rPr>
        <sz val="10"/>
        <rFont val="Noto Sans"/>
        <family val="2"/>
      </rPr>
      <t xml:space="preserve">参与的炎症相关</t>
    </r>
    <r>
      <rPr>
        <sz val="10"/>
        <rFont val="宋体"/>
        <family val="0"/>
        <charset val="134"/>
      </rPr>
      <t xml:space="preserve">miRNA</t>
    </r>
    <r>
      <rPr>
        <sz val="10"/>
        <rFont val="Noto Sans"/>
        <family val="2"/>
      </rPr>
      <t xml:space="preserve">调控网络在气道炎症中的机制研究</t>
    </r>
  </si>
  <si>
    <t xml:space="preserve">孙青竹</t>
  </si>
  <si>
    <t xml:space="preserve">kyxm0413</t>
  </si>
  <si>
    <t xml:space="preserve">畜禽肠道健康与消化道微生物互作机制研究</t>
  </si>
  <si>
    <t xml:space="preserve">kyxm0414</t>
  </si>
  <si>
    <t xml:space="preserve">2015BAD03B01-10</t>
  </si>
  <si>
    <t xml:space="preserve">蕨麻猪种质资源培育与创新利用</t>
  </si>
  <si>
    <t xml:space="preserve">孙世铎</t>
  </si>
  <si>
    <t xml:space="preserve">kyxm0622</t>
  </si>
  <si>
    <t xml:space="preserve">畜禽养殖业污染源第二次普查</t>
  </si>
  <si>
    <t xml:space="preserve">201720400027</t>
  </si>
  <si>
    <t xml:space="preserve">滩羊肥羔标准生产关键技术研究与示范</t>
  </si>
  <si>
    <t xml:space="preserve">20170329</t>
  </si>
  <si>
    <t xml:space="preserve">田秀娥</t>
  </si>
  <si>
    <t xml:space="preserve">2008116627</t>
  </si>
  <si>
    <t xml:space="preserve">201720400031</t>
  </si>
  <si>
    <t xml:space="preserve">中药药渣利用技术研究</t>
  </si>
  <si>
    <t xml:space="preserve">20170515</t>
  </si>
  <si>
    <t xml:space="preserve">kyxm0966</t>
  </si>
  <si>
    <t xml:space="preserve">纳米偶联鳜脾肾坏死病毒主衣壳蛋白疫苗的增效机制研究</t>
  </si>
  <si>
    <t xml:space="preserve">王高学</t>
  </si>
  <si>
    <t xml:space="preserve">kyxm0967</t>
  </si>
  <si>
    <t xml:space="preserve">kyxm0968</t>
  </si>
  <si>
    <t xml:space="preserve">201720400006</t>
  </si>
  <si>
    <r>
      <rPr>
        <sz val="10"/>
        <color rgb="FFFF0000"/>
        <rFont val="Noto Sans"/>
        <family val="2"/>
      </rPr>
      <t xml:space="preserve">草鱼、鲤等淡水鱼类无病毒携带苗种（</t>
    </r>
    <r>
      <rPr>
        <sz val="10"/>
        <color rgb="FFFF0000"/>
        <rFont val="宋体"/>
        <family val="0"/>
        <charset val="134"/>
      </rPr>
      <t xml:space="preserve">SPF</t>
    </r>
    <r>
      <rPr>
        <sz val="10"/>
        <color rgb="FFFF0000"/>
        <rFont val="Noto Sans"/>
        <family val="2"/>
      </rPr>
      <t xml:space="preserve">）的产业化研究</t>
    </r>
  </si>
  <si>
    <t xml:space="preserve">20170328</t>
  </si>
  <si>
    <t xml:space="preserve">2008116729</t>
  </si>
  <si>
    <t xml:space="preserve">共培养体系下牛肌细胞与脂肪细胞相互调控的分子机制</t>
  </si>
  <si>
    <t xml:space="preserve">王洪宝</t>
  </si>
  <si>
    <t xml:space="preserve">201720400019</t>
  </si>
  <si>
    <t xml:space="preserve">南美白对虾等名优水产养殖品种的配套养殖技术研究与示范推广</t>
  </si>
  <si>
    <t xml:space="preserve">王立新</t>
  </si>
  <si>
    <t xml:space="preserve">2008116841</t>
  </si>
  <si>
    <t xml:space="preserve">kyxm0994</t>
  </si>
  <si>
    <t xml:space="preserve">高产奶山羊全程分段饲养管理技术研究与示范</t>
  </si>
  <si>
    <t xml:space="preserve">王平</t>
  </si>
  <si>
    <t xml:space="preserve">kyxm0995</t>
  </si>
  <si>
    <t xml:space="preserve">家兔品种选育与工厂化繁殖技术集成与示范</t>
  </si>
  <si>
    <t xml:space="preserve">王淑辉</t>
  </si>
  <si>
    <t xml:space="preserve">kyxm0888</t>
  </si>
  <si>
    <t xml:space="preserve">北方农区绵羊高效安全养殖技术应用与示范</t>
  </si>
  <si>
    <t xml:space="preserve">王小龙</t>
  </si>
  <si>
    <t xml:space="preserve">kyxm0996</t>
  </si>
  <si>
    <r>
      <rPr>
        <sz val="10"/>
        <rFont val="Noto Sans"/>
        <family val="2"/>
      </rPr>
      <t xml:space="preserve">陕北白绒山羊毛乳头细胞增殖必需基因的</t>
    </r>
    <r>
      <rPr>
        <sz val="10"/>
        <rFont val="宋体"/>
        <family val="0"/>
        <charset val="134"/>
      </rPr>
      <t xml:space="preserve">CRISPR</t>
    </r>
    <r>
      <rPr>
        <sz val="10"/>
        <rFont val="Noto Sans"/>
        <family val="2"/>
      </rPr>
      <t xml:space="preserve">遗传筛选</t>
    </r>
  </si>
  <si>
    <r>
      <rPr>
        <sz val="10"/>
        <rFont val="Noto Sans"/>
        <family val="2"/>
      </rPr>
      <t xml:space="preserve">双酚</t>
    </r>
    <r>
      <rPr>
        <sz val="10"/>
        <rFont val="宋体"/>
        <family val="0"/>
        <charset val="134"/>
      </rPr>
      <t xml:space="preserve">A</t>
    </r>
    <r>
      <rPr>
        <sz val="10"/>
        <rFont val="Noto Sans"/>
        <family val="2"/>
      </rPr>
      <t xml:space="preserve">对鱼类精子发生的危害及其分子机制研究</t>
    </r>
  </si>
  <si>
    <t xml:space="preserve">王在照</t>
  </si>
  <si>
    <t xml:space="preserve">环境压力对城市河流细菌抗生素耐药性的选择及散播机制的研究</t>
  </si>
  <si>
    <t xml:space="preserve">K403021502</t>
  </si>
  <si>
    <t xml:space="preserve">汉城湖水生生物群落结构</t>
  </si>
  <si>
    <t xml:space="preserve">20171215</t>
  </si>
  <si>
    <t xml:space="preserve">2008117051</t>
  </si>
  <si>
    <t xml:space="preserve">kyxm0193</t>
  </si>
  <si>
    <t xml:space="preserve">略阳乌鸡蛋用系培育</t>
  </si>
  <si>
    <t xml:space="preserve">王哲鹏</t>
  </si>
  <si>
    <t xml:space="preserve">kyxm1099</t>
  </si>
  <si>
    <t xml:space="preserve">略阳乌鸡产蛋性能调控卵泡转录组研究</t>
  </si>
  <si>
    <t xml:space="preserve">kyxm1100</t>
  </si>
  <si>
    <t xml:space="preserve">秦岭细鳞鲑性别差异基因的挖掘与验证</t>
  </si>
  <si>
    <t xml:space="preserve">熊冬梅</t>
  </si>
  <si>
    <r>
      <rPr>
        <sz val="10"/>
        <rFont val="Noto Sans"/>
        <family val="2"/>
      </rPr>
      <t xml:space="preserve">葡萄球菌</t>
    </r>
    <r>
      <rPr>
        <sz val="10"/>
        <rFont val="宋体"/>
        <family val="0"/>
        <charset val="134"/>
      </rPr>
      <t xml:space="preserve">ccrC2</t>
    </r>
    <r>
      <rPr>
        <sz val="10"/>
        <rFont val="Noto Sans"/>
        <family val="2"/>
      </rPr>
      <t xml:space="preserve">基因影响甲氧西林抗性菌间传播的分子机制研究</t>
    </r>
  </si>
  <si>
    <t xml:space="preserve">薛虎平</t>
  </si>
  <si>
    <t xml:space="preserve">201720400007</t>
  </si>
  <si>
    <t xml:space="preserve">畜牧产业农业培训</t>
  </si>
  <si>
    <t xml:space="preserve">薛桥</t>
  </si>
  <si>
    <t xml:space="preserve">2008117377</t>
  </si>
  <si>
    <t xml:space="preserve">2016ZX08006-003</t>
  </si>
  <si>
    <t xml:space="preserve">抗病高产转基因猪新品种培育</t>
  </si>
  <si>
    <t xml:space="preserve">杨公社</t>
  </si>
  <si>
    <t xml:space="preserve">kyxm0997</t>
  </si>
  <si>
    <t xml:space="preserve">特色地方猪遗传资源开发与优质猪品种选育</t>
  </si>
  <si>
    <t xml:space="preserve">201720400015</t>
  </si>
  <si>
    <t xml:space="preserve">国家生猪产业技术体系</t>
  </si>
  <si>
    <t xml:space="preserve">20170922</t>
  </si>
  <si>
    <t xml:space="preserve">2008117444</t>
  </si>
  <si>
    <t xml:space="preserve">枯草芽孢杆菌不萌发芽孢表面展示粘附因子的构建及其调节仔猪肠道黏膜免疫的研究</t>
  </si>
  <si>
    <t xml:space="preserve">杨明明</t>
  </si>
  <si>
    <t xml:space="preserve">201720400012</t>
  </si>
  <si>
    <t xml:space="preserve">国家牧草产业技术体系榆林综合试验站站长</t>
  </si>
  <si>
    <t xml:space="preserve">20171012</t>
  </si>
  <si>
    <t xml:space="preserve">2008117501</t>
  </si>
  <si>
    <t xml:space="preserve">kyxm0506</t>
  </si>
  <si>
    <t xml:space="preserve">秦川肉牛种质创新与新品系选育及健康养殖技术研究与示范</t>
  </si>
  <si>
    <t xml:space="preserve">杨武才</t>
  </si>
  <si>
    <t xml:space="preserve">2017YFD0500505</t>
  </si>
  <si>
    <t xml:space="preserve">畜禽肠道健康与消化道微生物互作机制</t>
  </si>
  <si>
    <t xml:space="preserve">杨小军</t>
  </si>
  <si>
    <t xml:space="preserve">kyxm0415</t>
  </si>
  <si>
    <t xml:space="preserve">kyxm0623</t>
  </si>
  <si>
    <t xml:space="preserve">葡聚糖对感染产气荚膜梭菌肉仔鸡生长性能、肠道健康及免疫的影响</t>
  </si>
  <si>
    <t xml:space="preserve">kyxm0624</t>
  </si>
  <si>
    <t xml:space="preserve">kyxm0919</t>
  </si>
  <si>
    <t xml:space="preserve">环境友好型畜禽绿色饲料生产研发与推广</t>
  </si>
  <si>
    <t xml:space="preserve">201720400004</t>
  </si>
  <si>
    <t xml:space="preserve">奥谱金肽对肉鸡肠道健康调控的有效性评价研究</t>
  </si>
  <si>
    <t xml:space="preserve">20170522</t>
  </si>
  <si>
    <t xml:space="preserve">2008117543</t>
  </si>
  <si>
    <t xml:space="preserve">201720400005</t>
  </si>
  <si>
    <t xml:space="preserve">丙酸铬对热应激肉鸡生产性能、血液生化指标、肉品质以及营养物质代谢的影响</t>
  </si>
  <si>
    <t xml:space="preserve">20170904</t>
  </si>
  <si>
    <t xml:space="preserve">K4030216197</t>
  </si>
  <si>
    <t xml:space="preserve">丙酸铬对肉鸡的耐受性试验</t>
  </si>
  <si>
    <t xml:space="preserve">20171106</t>
  </si>
  <si>
    <t xml:space="preserve">kyxm0889</t>
  </si>
  <si>
    <t xml:space="preserve">杨欣</t>
  </si>
  <si>
    <t xml:space="preserve">kyxm0890</t>
  </si>
  <si>
    <t xml:space="preserve">杨雨鑫</t>
  </si>
  <si>
    <t xml:space="preserve">201720400009</t>
  </si>
  <si>
    <t xml:space="preserve">放牧条件下西藏绒山羊的季节性采食习性研究</t>
  </si>
  <si>
    <t xml:space="preserve">20170627</t>
  </si>
  <si>
    <t xml:space="preserve">2009110011</t>
  </si>
  <si>
    <t xml:space="preserve">奶牛胰腺对功能性氨基酸的特异性感知与响应网络</t>
  </si>
  <si>
    <t xml:space="preserve">姚军虎</t>
  </si>
  <si>
    <t xml:space="preserve">kyxm0380</t>
  </si>
  <si>
    <t xml:space="preserve">kyxm0381</t>
  </si>
  <si>
    <t xml:space="preserve">kyxm0382</t>
  </si>
  <si>
    <t xml:space="preserve">kyxm0383</t>
  </si>
  <si>
    <t xml:space="preserve">kyxm0384</t>
  </si>
  <si>
    <t xml:space="preserve">kyxm0385</t>
  </si>
  <si>
    <t xml:space="preserve">kyxm0386</t>
  </si>
  <si>
    <t xml:space="preserve">kyxm0387</t>
  </si>
  <si>
    <t xml:space="preserve">kyxm0388</t>
  </si>
  <si>
    <t xml:space="preserve">kyxm0389</t>
  </si>
  <si>
    <t xml:space="preserve">kyxm0390</t>
  </si>
  <si>
    <t xml:space="preserve">kyxm0391</t>
  </si>
  <si>
    <t xml:space="preserve">kyxm0392</t>
  </si>
  <si>
    <t xml:space="preserve">kyxm0393</t>
  </si>
  <si>
    <t xml:space="preserve">201720400026</t>
  </si>
  <si>
    <t xml:space="preserve">陕西省饲料饲草产业技术体系</t>
  </si>
  <si>
    <t xml:space="preserve">20171018</t>
  </si>
  <si>
    <t xml:space="preserve">2008117610</t>
  </si>
  <si>
    <t xml:space="preserve">201720400029</t>
  </si>
  <si>
    <t xml:space="preserve">羊乳技术研究中心</t>
  </si>
  <si>
    <t xml:space="preserve">20171101</t>
  </si>
  <si>
    <r>
      <rPr>
        <sz val="10"/>
        <rFont val="Noto Sans"/>
        <family val="2"/>
      </rPr>
      <t xml:space="preserve">腺苷酸活化蛋白激酶</t>
    </r>
    <r>
      <rPr>
        <sz val="10"/>
        <rFont val="宋体"/>
        <family val="0"/>
        <charset val="134"/>
      </rPr>
      <t xml:space="preserve">(AMPK)</t>
    </r>
    <r>
      <rPr>
        <sz val="10"/>
        <rFont val="Noto Sans"/>
        <family val="2"/>
      </rPr>
      <t xml:space="preserve">途径在温度应激影响多鳞白甲鱼脂肪酸代谢过程中的作用及机制分析</t>
    </r>
  </si>
  <si>
    <t xml:space="preserve">于海波</t>
  </si>
  <si>
    <t xml:space="preserve">kyxm0998</t>
  </si>
  <si>
    <t xml:space="preserve">秦巴山区冷水鱼半封闭循环水生态养殖关键技术研究与示范</t>
  </si>
  <si>
    <t xml:space="preserve">201720400010</t>
  </si>
  <si>
    <t xml:space="preserve">富硒多鳞白甲鱼生产专用配合饲料研究</t>
  </si>
  <si>
    <t xml:space="preserve">20170221</t>
  </si>
  <si>
    <t xml:space="preserve">2015110092</t>
  </si>
  <si>
    <t xml:space="preserve">kyxm0533</t>
  </si>
  <si>
    <t xml:space="preserve">杨凌示范区年基础母牛扩群补助</t>
  </si>
  <si>
    <t xml:space="preserve">昝林森</t>
  </si>
  <si>
    <t xml:space="preserve">kyxm0625</t>
  </si>
  <si>
    <t xml:space="preserve">伊川县肉牛产业发展</t>
  </si>
  <si>
    <t xml:space="preserve">kyxm0626</t>
  </si>
  <si>
    <t xml:space="preserve">固原市肉牛全产业链专家服务基地团队建设</t>
  </si>
  <si>
    <t xml:space="preserve">kyxm0871</t>
  </si>
  <si>
    <t xml:space="preserve">优质肉牛高效安全养殖技术应用应用与示范（项目）</t>
  </si>
  <si>
    <t xml:space="preserve">201720400014</t>
  </si>
  <si>
    <t xml:space="preserve">国家肉牛牦牛产业技术体系</t>
  </si>
  <si>
    <t xml:space="preserve">2008117706</t>
  </si>
  <si>
    <t xml:space="preserve">kyxm0194</t>
  </si>
  <si>
    <t xml:space="preserve">肉用略阳乌鸡品系培育</t>
  </si>
  <si>
    <t xml:space="preserve">张建勤</t>
  </si>
  <si>
    <t xml:space="preserve">kyxm0515</t>
  </si>
  <si>
    <t xml:space="preserve">陕西省略阳鸡肉用性能选育提高级高效养殖</t>
  </si>
  <si>
    <t xml:space="preserve">2016NY-03</t>
  </si>
  <si>
    <t xml:space="preserve">秦川肉牛分子育种及安全高效养殖技术集成与示范</t>
  </si>
  <si>
    <t xml:space="preserve">赵春平</t>
  </si>
  <si>
    <t xml:space="preserve">kyxm0999</t>
  </si>
  <si>
    <t xml:space="preserve">优质秦川肉牛新品系选育及高效健康养殖关键技术研究与示范</t>
  </si>
  <si>
    <t xml:space="preserve">肉鸡健康及促生长相关肠道功能菌的靶向筛选与机制探究</t>
  </si>
  <si>
    <t xml:space="preserve">赵辛</t>
  </si>
  <si>
    <t xml:space="preserve">201720400030</t>
  </si>
  <si>
    <t xml:space="preserve">枣粉对母猪生产性能影响的研究</t>
  </si>
  <si>
    <t xml:space="preserve">2011150003</t>
  </si>
  <si>
    <r>
      <rPr>
        <sz val="10"/>
        <rFont val="宋体"/>
        <family val="0"/>
        <charset val="134"/>
      </rPr>
      <t xml:space="preserve">5-HT</t>
    </r>
    <r>
      <rPr>
        <sz val="10"/>
        <rFont val="Noto Sans"/>
        <family val="2"/>
      </rPr>
      <t xml:space="preserve">通过</t>
    </r>
    <r>
      <rPr>
        <sz val="10"/>
        <rFont val="宋体"/>
        <family val="0"/>
        <charset val="134"/>
      </rPr>
      <t xml:space="preserve">PTHrP</t>
    </r>
    <r>
      <rPr>
        <sz val="10"/>
        <rFont val="Noto Sans"/>
        <family val="2"/>
      </rPr>
      <t xml:space="preserve">信号通路调控围产期奶山羊血钙和乳钙代谢平衡的分子机制</t>
    </r>
  </si>
  <si>
    <t xml:space="preserve">郑惠玲</t>
  </si>
  <si>
    <t xml:space="preserve">kyxm0930</t>
  </si>
  <si>
    <t xml:space="preserve">猪精原干细胞增殖与分化关键基因和分子标记的筛选</t>
  </si>
  <si>
    <t xml:space="preserve">郑以</t>
  </si>
  <si>
    <t xml:space="preserve">201720400021</t>
  </si>
  <si>
    <t xml:space="preserve">秦巴山区多鳞白甲鱼亲鱼专用饲料的研究与开发利用</t>
  </si>
  <si>
    <t xml:space="preserve">20170220</t>
  </si>
  <si>
    <t xml:space="preserve">周继术</t>
  </si>
  <si>
    <t xml:space="preserve">2008118372</t>
  </si>
  <si>
    <t xml:space="preserve">201720400022</t>
  </si>
  <si>
    <t xml:space="preserve">秦巴山区多鳞铲颌鱼生物饵料培养模式研究</t>
  </si>
  <si>
    <t xml:space="preserve">20170114</t>
  </si>
  <si>
    <t xml:space="preserve">201720400023</t>
  </si>
  <si>
    <t xml:space="preserve">庆阳肉羊扩繁与推广</t>
  </si>
  <si>
    <t xml:space="preserve">20170908</t>
  </si>
  <si>
    <t xml:space="preserve">周占琴</t>
  </si>
  <si>
    <t xml:space="preserve">2008118410</t>
  </si>
  <si>
    <r>
      <rPr>
        <sz val="10"/>
        <rFont val="Noto Sans"/>
        <family val="2"/>
      </rPr>
      <t xml:space="preserve">碳纳米管载草鱼呼肠孤病毒</t>
    </r>
    <r>
      <rPr>
        <sz val="10"/>
        <rFont val="宋体"/>
        <family val="0"/>
        <charset val="134"/>
      </rPr>
      <t xml:space="preserve">DNA</t>
    </r>
    <r>
      <rPr>
        <sz val="10"/>
        <rFont val="Noto Sans"/>
        <family val="2"/>
      </rPr>
      <t xml:space="preserve">疫苗系统靶向免疫机制研究</t>
    </r>
  </si>
  <si>
    <t xml:space="preserve">朱斌</t>
  </si>
  <si>
    <t xml:space="preserve">2018-NK-125</t>
  </si>
  <si>
    <t xml:space="preserve">青海省绵羊规模化养殖中主要疫病防控关键技术集成示范与推广</t>
  </si>
  <si>
    <t xml:space="preserve">陈德坤</t>
  </si>
  <si>
    <t xml:space="preserve">kyxm0786</t>
  </si>
  <si>
    <t xml:space="preserve">规范化养殖奶山羊主要疾病防控关键技术创新集成与示范推广</t>
  </si>
  <si>
    <t xml:space="preserve">kyxm0982</t>
  </si>
  <si>
    <t xml:space="preserve">奶山羊原料奶及羊奶粉中牛乳成分的快速精确检测技术研究与示范</t>
  </si>
  <si>
    <t xml:space="preserve">K403021305</t>
  </si>
  <si>
    <t xml:space="preserve">小熊猫细小病毒防控合作</t>
  </si>
  <si>
    <t xml:space="preserve">2008114156</t>
  </si>
  <si>
    <r>
      <rPr>
        <sz val="10"/>
        <rFont val="宋体"/>
        <family val="0"/>
        <charset val="134"/>
      </rPr>
      <t xml:space="preserve">BMAL1</t>
    </r>
    <r>
      <rPr>
        <sz val="10"/>
        <rFont val="Noto Sans"/>
        <family val="2"/>
      </rPr>
      <t xml:space="preserve">基因介导的山羊睾丸间质细胞生物钟调控睾酮合成的分子机制研究</t>
    </r>
  </si>
  <si>
    <t xml:space="preserve">陈华涛</t>
  </si>
  <si>
    <t xml:space="preserve">2016NY-20</t>
  </si>
  <si>
    <t xml:space="preserve">奶牛围产期酮病的群体监测和风险预警</t>
  </si>
  <si>
    <t xml:space="preserve">董强</t>
  </si>
  <si>
    <t xml:space="preserve">kyxm0627</t>
  </si>
  <si>
    <t xml:space="preserve">规模化奶牛繁殖障碍类疫病综合防控技术研究</t>
  </si>
  <si>
    <t xml:space="preserve">201720400033</t>
  </si>
  <si>
    <t xml:space="preserve">规模化奶牛场呼吸道疫病防控试验示范与推广</t>
  </si>
  <si>
    <t xml:space="preserve">20170615</t>
  </si>
  <si>
    <t xml:space="preserve">2008114420</t>
  </si>
  <si>
    <t xml:space="preserve">kyxm1193</t>
  </si>
  <si>
    <r>
      <rPr>
        <sz val="10"/>
        <rFont val="Noto Sans"/>
        <family val="2"/>
      </rPr>
      <t xml:space="preserve">基于</t>
    </r>
    <r>
      <rPr>
        <sz val="10"/>
        <rFont val="宋体"/>
        <family val="0"/>
        <charset val="134"/>
      </rPr>
      <t xml:space="preserve">HO-1</t>
    </r>
    <r>
      <rPr>
        <sz val="10"/>
        <rFont val="Noto Sans"/>
        <family val="2"/>
      </rPr>
      <t xml:space="preserve">和</t>
    </r>
    <r>
      <rPr>
        <sz val="10"/>
        <rFont val="宋体"/>
        <family val="0"/>
        <charset val="134"/>
      </rPr>
      <t xml:space="preserve">NF-κB</t>
    </r>
    <r>
      <rPr>
        <sz val="10"/>
        <rFont val="Noto Sans"/>
        <family val="2"/>
      </rPr>
      <t xml:space="preserve">信号通路探究穿心莲内酯及其衍生物抑制</t>
    </r>
    <r>
      <rPr>
        <sz val="10"/>
        <rFont val="宋体"/>
        <family val="0"/>
        <charset val="134"/>
      </rPr>
      <t xml:space="preserve">PRRSV</t>
    </r>
    <r>
      <rPr>
        <sz val="10"/>
        <rFont val="Noto Sans"/>
        <family val="2"/>
      </rPr>
      <t xml:space="preserve">的作用机制</t>
    </r>
  </si>
  <si>
    <t xml:space="preserve">杜涛峰</t>
  </si>
  <si>
    <t xml:space="preserve">kyxm1000</t>
  </si>
  <si>
    <t xml:space="preserve">规模化奶山羊场主要疫病防控关键技术研究与示范</t>
  </si>
  <si>
    <t xml:space="preserve">付明哲</t>
  </si>
  <si>
    <t xml:space="preserve">201720400036</t>
  </si>
  <si>
    <t xml:space="preserve">良种肉羊规模化扩繁和子宫内输精技术研究与推广</t>
  </si>
  <si>
    <t xml:space="preserve">20171218</t>
  </si>
  <si>
    <t xml:space="preserve">2008114599</t>
  </si>
  <si>
    <t xml:space="preserve">泌乳相关染色质开放位点的鉴定及其对外源基因敲入效率和表达的影响</t>
  </si>
  <si>
    <t xml:space="preserve">高元鹏</t>
  </si>
  <si>
    <r>
      <rPr>
        <sz val="10"/>
        <rFont val="Noto Sans"/>
        <family val="2"/>
      </rPr>
      <t xml:space="preserve">猪圆环病毒</t>
    </r>
    <r>
      <rPr>
        <sz val="10"/>
        <rFont val="宋体"/>
        <family val="0"/>
        <charset val="134"/>
      </rPr>
      <t xml:space="preserve">2</t>
    </r>
    <r>
      <rPr>
        <sz val="10"/>
        <rFont val="Noto Sans"/>
        <family val="2"/>
      </rPr>
      <t xml:space="preserve">型编码蛋白</t>
    </r>
    <r>
      <rPr>
        <sz val="10"/>
        <rFont val="宋体"/>
        <family val="0"/>
        <charset val="134"/>
      </rPr>
      <t xml:space="preserve">5</t>
    </r>
    <r>
      <rPr>
        <sz val="10"/>
        <rFont val="Noto Sans"/>
        <family val="2"/>
      </rPr>
      <t xml:space="preserve">诱导宿主细胞内质网应激及自噬作用机制研究</t>
    </r>
  </si>
  <si>
    <t xml:space="preserve">郭抗抗</t>
  </si>
  <si>
    <t xml:space="preserve">2018NY-22</t>
  </si>
  <si>
    <t xml:space="preserve">抗猪流行性腹泻病毒及猪传染性胃肠炎病毒流行毒株鸡卵黄抗体口服剂的研发</t>
  </si>
  <si>
    <r>
      <rPr>
        <sz val="10"/>
        <rFont val="宋体"/>
        <family val="0"/>
        <charset val="134"/>
      </rPr>
      <t xml:space="preserve">Vc-Jak2-Stat2</t>
    </r>
    <r>
      <rPr>
        <sz val="10"/>
        <rFont val="Noto Sans"/>
        <family val="2"/>
      </rPr>
      <t xml:space="preserve">信号转导途径在体细胞核移植表观重编程中的调控功能</t>
    </r>
  </si>
  <si>
    <t xml:space="preserve">郭泽坤</t>
  </si>
  <si>
    <r>
      <rPr>
        <sz val="10"/>
        <rFont val="宋体"/>
        <family val="0"/>
        <charset val="134"/>
      </rPr>
      <t xml:space="preserve">PGC7</t>
    </r>
    <r>
      <rPr>
        <sz val="10"/>
        <rFont val="Noto Sans"/>
        <family val="2"/>
      </rPr>
      <t xml:space="preserve">及其互作蛋白在</t>
    </r>
    <r>
      <rPr>
        <sz val="10"/>
        <rFont val="宋体"/>
        <family val="0"/>
        <charset val="134"/>
      </rPr>
      <t xml:space="preserve">Dlk1-Dio3</t>
    </r>
    <r>
      <rPr>
        <sz val="10"/>
        <rFont val="Noto Sans"/>
        <family val="2"/>
      </rPr>
      <t xml:space="preserve">印记区的印记维持与保护机制研究</t>
    </r>
  </si>
  <si>
    <r>
      <rPr>
        <sz val="10"/>
        <rFont val="宋体"/>
        <family val="0"/>
        <charset val="134"/>
      </rPr>
      <t xml:space="preserve">PLZF</t>
    </r>
    <r>
      <rPr>
        <sz val="10"/>
        <rFont val="Noto Sans"/>
        <family val="2"/>
      </rPr>
      <t xml:space="preserve">维持奶山羊雄性生殖干细胞自我更新的调控机理</t>
    </r>
  </si>
  <si>
    <t xml:space="preserve">华进联</t>
  </si>
  <si>
    <r>
      <rPr>
        <sz val="10"/>
        <rFont val="宋体"/>
        <family val="0"/>
        <charset val="134"/>
      </rPr>
      <t xml:space="preserve">miRNA-200a</t>
    </r>
    <r>
      <rPr>
        <sz val="10"/>
        <rFont val="Noto Sans"/>
        <family val="2"/>
      </rPr>
      <t xml:space="preserve">靶向</t>
    </r>
    <r>
      <rPr>
        <sz val="10"/>
        <rFont val="宋体"/>
        <family val="0"/>
        <charset val="134"/>
      </rPr>
      <t xml:space="preserve">Tfam</t>
    </r>
    <r>
      <rPr>
        <sz val="10"/>
        <rFont val="Noto Sans"/>
        <family val="2"/>
      </rPr>
      <t xml:space="preserve">调控线粒体代谢及影响牛胚胎滋养层细胞命运的研究</t>
    </r>
  </si>
  <si>
    <t xml:space="preserve">华松</t>
  </si>
  <si>
    <t xml:space="preserve">2018NY-15</t>
  </si>
  <si>
    <t xml:space="preserve">关中奶山羊性控繁育关键技术研究</t>
  </si>
  <si>
    <r>
      <rPr>
        <sz val="10"/>
        <rFont val="宋体"/>
        <family val="0"/>
        <charset val="134"/>
      </rPr>
      <t xml:space="preserve">gC1qR</t>
    </r>
    <r>
      <rPr>
        <sz val="10"/>
        <rFont val="Noto Sans"/>
        <family val="2"/>
      </rPr>
      <t xml:space="preserve">在</t>
    </r>
    <r>
      <rPr>
        <sz val="10"/>
        <rFont val="宋体"/>
        <family val="0"/>
        <charset val="134"/>
      </rPr>
      <t xml:space="preserve">PCV2</t>
    </r>
    <r>
      <rPr>
        <sz val="10"/>
        <rFont val="Noto Sans"/>
        <family val="2"/>
      </rPr>
      <t xml:space="preserve">诱导巨噬细胞</t>
    </r>
    <r>
      <rPr>
        <sz val="10"/>
        <rFont val="宋体"/>
        <family val="0"/>
        <charset val="134"/>
      </rPr>
      <t xml:space="preserve">M2</t>
    </r>
    <r>
      <rPr>
        <sz val="10"/>
        <rFont val="Noto Sans"/>
        <family val="2"/>
      </rPr>
      <t xml:space="preserve">型极化过程中的作用与调控机制</t>
    </r>
  </si>
  <si>
    <t xml:space="preserve">黄勇</t>
  </si>
  <si>
    <t xml:space="preserve">kyxm1001</t>
  </si>
  <si>
    <t xml:space="preserve">生猪养殖重大疫病监测关键技术研发</t>
  </si>
  <si>
    <t xml:space="preserve">kyxm0891</t>
  </si>
  <si>
    <t xml:space="preserve">重要人畜共患食源性病原微生物在动物养殖和屠宰过程中的风险监测和防控技术研究</t>
  </si>
  <si>
    <t xml:space="preserve">姜艳芬</t>
  </si>
  <si>
    <t xml:space="preserve">201720400037</t>
  </si>
  <si>
    <t xml:space="preserve">牛屠宰检验检疫图解手册 编写项目</t>
  </si>
  <si>
    <t xml:space="preserve">20170616</t>
  </si>
  <si>
    <t xml:space="preserve">2008115156</t>
  </si>
  <si>
    <t xml:space="preserve">kyxm0567</t>
  </si>
  <si>
    <t xml:space="preserve">奶牛繁殖障碍性疾病防控技术研发与应用</t>
  </si>
  <si>
    <t xml:space="preserve">靳亚平</t>
  </si>
  <si>
    <t xml:space="preserve">kyxm0628</t>
  </si>
  <si>
    <t xml:space="preserve">宁夏奶牛研究院项目建设</t>
  </si>
  <si>
    <t xml:space="preserve">201720400039</t>
  </si>
  <si>
    <t xml:space="preserve">陕西省奶畜两病防治及净化技术培训</t>
  </si>
  <si>
    <t xml:space="preserve">20171225</t>
  </si>
  <si>
    <t xml:space="preserve">2008115197</t>
  </si>
  <si>
    <t xml:space="preserve">2016NY-11</t>
  </si>
  <si>
    <t xml:space="preserve">胚胎冷冻技术高效繁育布尔山羊研究与示范</t>
  </si>
  <si>
    <t xml:space="preserve">雷安民</t>
  </si>
  <si>
    <t xml:space="preserve">kyxm1002</t>
  </si>
  <si>
    <t xml:space="preserve">大熊猫高效繁殖新技术研究与示范</t>
  </si>
  <si>
    <t xml:space="preserve">林鹏飞</t>
  </si>
  <si>
    <t xml:space="preserve">猪、兔和禽戊型肝炎病毒纳米抗体抗病毒感染机制研究</t>
  </si>
  <si>
    <t xml:space="preserve">刘宝元</t>
  </si>
  <si>
    <t xml:space="preserve">kyxm1003</t>
  </si>
  <si>
    <r>
      <rPr>
        <sz val="10"/>
        <rFont val="Noto Sans"/>
        <family val="2"/>
      </rPr>
      <t xml:space="preserve">猪源致病性大肠杆菌</t>
    </r>
    <r>
      <rPr>
        <sz val="10"/>
        <rFont val="宋体"/>
        <family val="0"/>
        <charset val="134"/>
      </rPr>
      <t xml:space="preserve">β-</t>
    </r>
    <r>
      <rPr>
        <sz val="10"/>
        <rFont val="Noto Sans"/>
        <family val="2"/>
      </rPr>
      <t xml:space="preserve">内酰胺酶传播机制及药物防治关键技术</t>
    </r>
  </si>
  <si>
    <t xml:space="preserve">刘晓强</t>
  </si>
  <si>
    <r>
      <rPr>
        <sz val="10"/>
        <rFont val="Noto Sans"/>
        <family val="2"/>
      </rPr>
      <t xml:space="preserve">微肽蛋白</t>
    </r>
    <r>
      <rPr>
        <sz val="10"/>
        <rFont val="宋体"/>
        <family val="0"/>
        <charset val="134"/>
      </rPr>
      <t xml:space="preserve">UBL5</t>
    </r>
    <r>
      <rPr>
        <sz val="10"/>
        <rFont val="Noto Sans"/>
        <family val="2"/>
      </rPr>
      <t xml:space="preserve">通过</t>
    </r>
    <r>
      <rPr>
        <sz val="10"/>
        <rFont val="宋体"/>
        <family val="0"/>
        <charset val="134"/>
      </rPr>
      <t xml:space="preserve">Ube2g1</t>
    </r>
    <r>
      <rPr>
        <sz val="10"/>
        <rFont val="Noto Sans"/>
        <family val="2"/>
      </rPr>
      <t xml:space="preserve">可变剪接调控牛胚胎基因组激活的分子机制</t>
    </r>
  </si>
  <si>
    <t xml:space="preserve">刘旭</t>
  </si>
  <si>
    <t xml:space="preserve">kyxm1101</t>
  </si>
  <si>
    <r>
      <rPr>
        <sz val="10"/>
        <rFont val="宋体"/>
        <family val="0"/>
        <charset val="134"/>
      </rPr>
      <t xml:space="preserve">UBL5</t>
    </r>
    <r>
      <rPr>
        <sz val="10"/>
        <rFont val="Noto Sans"/>
        <family val="2"/>
      </rPr>
      <t xml:space="preserve">调控牛早期胚胎发育阻滞的分子机理</t>
    </r>
  </si>
  <si>
    <r>
      <rPr>
        <sz val="10"/>
        <rFont val="Noto Sans"/>
        <family val="2"/>
      </rPr>
      <t xml:space="preserve">基于</t>
    </r>
    <r>
      <rPr>
        <sz val="10"/>
        <rFont val="宋体"/>
        <family val="0"/>
        <charset val="134"/>
      </rPr>
      <t xml:space="preserve">AMPK</t>
    </r>
    <r>
      <rPr>
        <sz val="10"/>
        <rFont val="Noto Sans"/>
        <family val="2"/>
      </rPr>
      <t xml:space="preserve">调节能量平衡探讨丹参对奶牛子宫内膜炎的治疗机制</t>
    </r>
  </si>
  <si>
    <t xml:space="preserve">刘迎秋</t>
  </si>
  <si>
    <r>
      <rPr>
        <sz val="10"/>
        <rFont val="Noto Sans"/>
        <family val="2"/>
      </rPr>
      <t xml:space="preserve">牛蒡苷元对</t>
    </r>
    <r>
      <rPr>
        <sz val="10"/>
        <rFont val="宋体"/>
        <family val="0"/>
        <charset val="134"/>
      </rPr>
      <t xml:space="preserve">3D4/21</t>
    </r>
    <r>
      <rPr>
        <sz val="10"/>
        <rFont val="Noto Sans"/>
        <family val="2"/>
      </rPr>
      <t xml:space="preserve">细胞免疫功能的调节作用及机制</t>
    </r>
  </si>
  <si>
    <t xml:space="preserve">陆征</t>
  </si>
  <si>
    <t xml:space="preserve">kyxm0629</t>
  </si>
  <si>
    <t xml:space="preserve">西藏沙蒿营养成分分析</t>
  </si>
  <si>
    <t xml:space="preserve">路浩</t>
  </si>
  <si>
    <t xml:space="preserve">kyxm0935</t>
  </si>
  <si>
    <t xml:space="preserve">疯草棘豆蠕孢菌次生代谢产物分析合作协议</t>
  </si>
  <si>
    <t xml:space="preserve">kyxm0936</t>
  </si>
  <si>
    <t xml:space="preserve">疯草内生真菌分离培养与鉴定</t>
  </si>
  <si>
    <t xml:space="preserve">kyxm0195</t>
  </si>
  <si>
    <r>
      <rPr>
        <sz val="10"/>
        <rFont val="Noto Sans"/>
        <family val="2"/>
      </rPr>
      <t xml:space="preserve">宠物用中药配方委托研发协议书</t>
    </r>
    <r>
      <rPr>
        <sz val="10"/>
        <rFont val="宋体"/>
        <family val="0"/>
        <charset val="134"/>
      </rPr>
      <t xml:space="preserve">-</t>
    </r>
    <r>
      <rPr>
        <sz val="10"/>
        <rFont val="Noto Sans"/>
        <family val="2"/>
      </rPr>
      <t xml:space="preserve">治疗幼犬泄泻病证中药试验疗效观察</t>
    </r>
  </si>
  <si>
    <t xml:space="preserve">麻武仁</t>
  </si>
  <si>
    <t xml:space="preserve">kyxm0196</t>
  </si>
  <si>
    <t xml:space="preserve">kyxm0197</t>
  </si>
  <si>
    <t xml:space="preserve">超细型绒山羊快速扩繁</t>
  </si>
  <si>
    <t xml:space="preserve">马保华</t>
  </si>
  <si>
    <t xml:space="preserve">猪戊型肝炎病毒抑制宿主细胞干扰素信号通路机制</t>
  </si>
  <si>
    <t xml:space="preserve">南雨辰</t>
  </si>
  <si>
    <t xml:space="preserve">kyxm0313</t>
  </si>
  <si>
    <t xml:space="preserve">新型治疗性动物基因工程抗体研制</t>
  </si>
  <si>
    <t xml:space="preserve">kyxm0314</t>
  </si>
  <si>
    <t xml:space="preserve">kyxm0315</t>
  </si>
  <si>
    <t xml:space="preserve">kyxm0316</t>
  </si>
  <si>
    <t xml:space="preserve">kyxm0317</t>
  </si>
  <si>
    <t xml:space="preserve">kyxm0318</t>
  </si>
  <si>
    <r>
      <rPr>
        <sz val="10"/>
        <rFont val="Noto Sans"/>
        <family val="2"/>
      </rPr>
      <t xml:space="preserve">畜禽用新复方</t>
    </r>
    <r>
      <rPr>
        <sz val="10"/>
        <rFont val="宋体"/>
        <family val="0"/>
        <charset val="134"/>
      </rPr>
      <t xml:space="preserve">/</t>
    </r>
    <r>
      <rPr>
        <sz val="10"/>
        <rFont val="Noto Sans"/>
        <family val="2"/>
      </rPr>
      <t xml:space="preserve">复合制剂研发</t>
    </r>
  </si>
  <si>
    <t xml:space="preserve">欧阳五庆</t>
  </si>
  <si>
    <t xml:space="preserve">kyxm0319</t>
  </si>
  <si>
    <t xml:space="preserve">kyxm0320</t>
  </si>
  <si>
    <r>
      <rPr>
        <sz val="10"/>
        <rFont val="宋体"/>
        <family val="0"/>
        <charset val="134"/>
      </rPr>
      <t xml:space="preserve">TWEAK</t>
    </r>
    <r>
      <rPr>
        <sz val="10"/>
        <rFont val="Noto Sans"/>
        <family val="2"/>
      </rPr>
      <t xml:space="preserve">对山羊</t>
    </r>
    <r>
      <rPr>
        <sz val="10"/>
        <rFont val="宋体"/>
        <family val="0"/>
        <charset val="134"/>
      </rPr>
      <t xml:space="preserve">uNK</t>
    </r>
    <r>
      <rPr>
        <sz val="10"/>
        <rFont val="Noto Sans"/>
        <family val="2"/>
      </rPr>
      <t xml:space="preserve">细胞分化和功能的调节作用及其机制</t>
    </r>
  </si>
  <si>
    <t xml:space="preserve">齐雪峰</t>
  </si>
  <si>
    <t xml:space="preserve">kyxm1004</t>
  </si>
  <si>
    <t xml:space="preserve">奶山羊繁殖障碍疫病的综合防治技术研究与集成示范</t>
  </si>
  <si>
    <t xml:space="preserve">kyxm1005</t>
  </si>
  <si>
    <t xml:space="preserve">防治奶牛隐性乳房炎的复方中药新制剂研发</t>
  </si>
  <si>
    <t xml:space="preserve">卿素珠</t>
  </si>
  <si>
    <r>
      <rPr>
        <sz val="10"/>
        <rFont val="Noto Sans"/>
        <family val="2"/>
      </rPr>
      <t xml:space="preserve">牛卵母细胞玻璃化冷冻导致基因组</t>
    </r>
    <r>
      <rPr>
        <sz val="10"/>
        <rFont val="宋体"/>
        <family val="0"/>
        <charset val="134"/>
      </rPr>
      <t xml:space="preserve">DNA</t>
    </r>
    <r>
      <rPr>
        <sz val="10"/>
        <rFont val="Noto Sans"/>
        <family val="2"/>
      </rPr>
      <t xml:space="preserve">甲基化降低的调控机理</t>
    </r>
  </si>
  <si>
    <t xml:space="preserve">权富生</t>
  </si>
  <si>
    <t xml:space="preserve">2016ZX08007-002</t>
  </si>
  <si>
    <r>
      <rPr>
        <sz val="10"/>
        <rFont val="Noto Sans"/>
        <family val="2"/>
      </rPr>
      <t xml:space="preserve">鲁西黄牛</t>
    </r>
    <r>
      <rPr>
        <sz val="10"/>
        <rFont val="宋体"/>
        <family val="0"/>
        <charset val="134"/>
      </rPr>
      <t xml:space="preserve">MSTN</t>
    </r>
    <r>
      <rPr>
        <sz val="10"/>
        <rFont val="Noto Sans"/>
        <family val="2"/>
      </rPr>
      <t xml:space="preserve">基因敲除与</t>
    </r>
    <r>
      <rPr>
        <sz val="10"/>
        <rFont val="宋体"/>
        <family val="0"/>
        <charset val="134"/>
      </rPr>
      <t xml:space="preserve">fat-1/fad3</t>
    </r>
    <r>
      <rPr>
        <sz val="10"/>
        <rFont val="Noto Sans"/>
        <family val="2"/>
      </rPr>
      <t xml:space="preserve">转基因牛培育</t>
    </r>
  </si>
  <si>
    <t xml:space="preserve">2015NY-12</t>
  </si>
  <si>
    <t xml:space="preserve">畜禽主要寄生虫疾病原分子检测技术及传播机制研究</t>
  </si>
  <si>
    <t xml:space="preserve">宋军科</t>
  </si>
  <si>
    <t xml:space="preserve">kyxm0630</t>
  </si>
  <si>
    <t xml:space="preserve">放牧山羊消化道寄生虫调查和驱虫方案的制定与推广</t>
  </si>
  <si>
    <t xml:space="preserve">201303040-02</t>
  </si>
  <si>
    <t xml:space="preserve">防治淤热互结型子宫内膜炎中兽药栓剂生产关键技术研究与应用</t>
  </si>
  <si>
    <t xml:space="preserve">宋晓平</t>
  </si>
  <si>
    <r>
      <rPr>
        <sz val="10"/>
        <rFont val="宋体"/>
        <family val="0"/>
        <charset val="134"/>
      </rPr>
      <t xml:space="preserve">CHAF1b</t>
    </r>
    <r>
      <rPr>
        <sz val="10"/>
        <rFont val="Noto Sans"/>
        <family val="2"/>
      </rPr>
      <t xml:space="preserve">在牛早期克隆胚胎发育过程中的作用机制</t>
    </r>
  </si>
  <si>
    <t xml:space="preserve">苏建民</t>
  </si>
  <si>
    <t xml:space="preserve">kyxm0892</t>
  </si>
  <si>
    <t xml:space="preserve">犏牛繁育关键技术应用与示范</t>
  </si>
  <si>
    <r>
      <rPr>
        <sz val="10"/>
        <rFont val="Noto Sans"/>
        <family val="2"/>
      </rPr>
      <t xml:space="preserve">禽</t>
    </r>
    <r>
      <rPr>
        <sz val="10"/>
        <rFont val="宋体"/>
        <family val="0"/>
        <charset val="134"/>
      </rPr>
      <t xml:space="preserve">HEVORF3</t>
    </r>
    <r>
      <rPr>
        <sz val="10"/>
        <rFont val="Noto Sans"/>
        <family val="2"/>
      </rPr>
      <t xml:space="preserve">蛋白对鸡肝细胞线粒体功能的影响及机制研究</t>
    </r>
  </si>
  <si>
    <t xml:space="preserve">孙亚妮</t>
  </si>
  <si>
    <t xml:space="preserve">kyxm1102</t>
  </si>
  <si>
    <t xml:space="preserve">低氧相关信号通路在动物肺血管疾病中的作用机制研究</t>
  </si>
  <si>
    <t xml:space="preserve">汤海洋</t>
  </si>
  <si>
    <r>
      <rPr>
        <sz val="10"/>
        <rFont val="宋体"/>
        <family val="0"/>
        <charset val="134"/>
      </rPr>
      <t xml:space="preserve">NS2</t>
    </r>
    <r>
      <rPr>
        <sz val="10"/>
        <rFont val="Noto Sans"/>
        <family val="2"/>
      </rPr>
      <t xml:space="preserve">蛋白在</t>
    </r>
    <r>
      <rPr>
        <sz val="10"/>
        <rFont val="宋体"/>
        <family val="0"/>
        <charset val="134"/>
      </rPr>
      <t xml:space="preserve">PPV</t>
    </r>
    <r>
      <rPr>
        <sz val="10"/>
        <rFont val="Noto Sans"/>
        <family val="2"/>
      </rPr>
      <t xml:space="preserve">诱导猪胎盘滋养层细胞自噬性死亡过程中的作用及调控机制</t>
    </r>
  </si>
  <si>
    <t xml:space="preserve">童德文</t>
  </si>
  <si>
    <t xml:space="preserve">kyxm0631</t>
  </si>
  <si>
    <t xml:space="preserve">生猪养殖重大疫病新型疫苗研发与应用</t>
  </si>
  <si>
    <t xml:space="preserve">kyxm0632</t>
  </si>
  <si>
    <t xml:space="preserve">信鸽疾病快速诊断和防控技术研发</t>
  </si>
  <si>
    <t xml:space="preserve">201720400035</t>
  </si>
  <si>
    <t xml:space="preserve">基于大数据平台的猪病毒性腹泻病监测防控模式推广与示范</t>
  </si>
  <si>
    <t xml:space="preserve">20170527</t>
  </si>
  <si>
    <t xml:space="preserve">2008116643</t>
  </si>
  <si>
    <r>
      <rPr>
        <sz val="10"/>
        <rFont val="宋体"/>
        <family val="0"/>
        <charset val="134"/>
      </rPr>
      <t xml:space="preserve">Luman</t>
    </r>
    <r>
      <rPr>
        <sz val="10"/>
        <rFont val="Noto Sans"/>
        <family val="2"/>
      </rPr>
      <t xml:space="preserve">在布鲁氏菌调节非折叠蛋白反应和细胞凋亡抑制中的作用及其机制研究</t>
    </r>
  </si>
  <si>
    <t xml:space="preserve">王爱华</t>
  </si>
  <si>
    <t xml:space="preserve">kyxm0797</t>
  </si>
  <si>
    <t xml:space="preserve">牛结核病和牛羊布鲁氏菌病综合防控与净化技术体系建设</t>
  </si>
  <si>
    <t xml:space="preserve">kyxm0798</t>
  </si>
  <si>
    <t xml:space="preserve">kyxm0799</t>
  </si>
  <si>
    <t xml:space="preserve">kyxm0800</t>
  </si>
  <si>
    <t xml:space="preserve">kyxm0801</t>
  </si>
  <si>
    <r>
      <rPr>
        <sz val="10"/>
        <rFont val="Noto Sans"/>
        <family val="2"/>
      </rPr>
      <t xml:space="preserve">转录因子</t>
    </r>
    <r>
      <rPr>
        <sz val="10"/>
        <rFont val="宋体"/>
        <family val="0"/>
        <charset val="134"/>
      </rPr>
      <t xml:space="preserve">Otx2</t>
    </r>
    <r>
      <rPr>
        <sz val="10"/>
        <rFont val="Noto Sans"/>
        <family val="2"/>
      </rPr>
      <t xml:space="preserve">调控猪干细胞多能状态和启动胚层分化的分子机制</t>
    </r>
  </si>
  <si>
    <t xml:space="preserve">王华岩</t>
  </si>
  <si>
    <r>
      <rPr>
        <sz val="10"/>
        <rFont val="Noto Sans"/>
        <family val="2"/>
      </rPr>
      <t xml:space="preserve">能量负平衡内生信号</t>
    </r>
    <r>
      <rPr>
        <sz val="10"/>
        <rFont val="宋体"/>
        <family val="0"/>
        <charset val="134"/>
      </rPr>
      <t xml:space="preserve">NEFA</t>
    </r>
    <r>
      <rPr>
        <sz val="10"/>
        <rFont val="Noto Sans"/>
        <family val="2"/>
      </rPr>
      <t xml:space="preserve">和</t>
    </r>
    <r>
      <rPr>
        <sz val="10"/>
        <rFont val="宋体"/>
        <family val="0"/>
        <charset val="134"/>
      </rPr>
      <t xml:space="preserve">BHBA</t>
    </r>
    <r>
      <rPr>
        <sz val="10"/>
        <rFont val="Noto Sans"/>
        <family val="2"/>
      </rPr>
      <t xml:space="preserve">介导的</t>
    </r>
    <r>
      <rPr>
        <sz val="10"/>
        <rFont val="宋体"/>
        <family val="0"/>
        <charset val="134"/>
      </rPr>
      <t xml:space="preserve">UPR</t>
    </r>
    <r>
      <rPr>
        <sz val="10"/>
        <rFont val="Noto Sans"/>
        <family val="2"/>
      </rPr>
      <t xml:space="preserve">在奶牛酮病发生发展中的作用机制</t>
    </r>
  </si>
  <si>
    <t xml:space="preserve">王建国</t>
  </si>
  <si>
    <t xml:space="preserve">kyxm0198</t>
  </si>
  <si>
    <t xml:space="preserve">茶树精油兽用消毒剂杀灭微生物效果试验</t>
  </si>
  <si>
    <t xml:space="preserve">王晶钰</t>
  </si>
  <si>
    <t xml:space="preserve">kyxm0416</t>
  </si>
  <si>
    <r>
      <rPr>
        <sz val="10"/>
        <rFont val="Noto Sans"/>
        <family val="2"/>
      </rPr>
      <t xml:space="preserve">牛羊重大动物疫病基因工程疫苗及防控研究</t>
    </r>
    <r>
      <rPr>
        <sz val="10"/>
        <rFont val="宋体"/>
        <family val="0"/>
        <charset val="134"/>
      </rPr>
      <t xml:space="preserve">-</t>
    </r>
    <r>
      <rPr>
        <sz val="10"/>
        <rFont val="Noto Sans"/>
        <family val="2"/>
      </rPr>
      <t xml:space="preserve">规模化羊场科学免疫新技术研究</t>
    </r>
  </si>
  <si>
    <t xml:space="preserve">kyxm1103</t>
  </si>
  <si>
    <r>
      <rPr>
        <sz val="10"/>
        <rFont val="Noto Sans"/>
        <family val="2"/>
      </rPr>
      <t xml:space="preserve">质粒介导的</t>
    </r>
    <r>
      <rPr>
        <sz val="10"/>
        <rFont val="宋体"/>
        <family val="0"/>
        <charset val="134"/>
      </rPr>
      <t xml:space="preserve">ESBLs</t>
    </r>
    <r>
      <rPr>
        <sz val="10"/>
        <rFont val="Noto Sans"/>
        <family val="2"/>
      </rPr>
      <t xml:space="preserve">基因传播机制及其适应性研究</t>
    </r>
  </si>
  <si>
    <t xml:space="preserve">王娟</t>
  </si>
  <si>
    <r>
      <rPr>
        <sz val="10"/>
        <rFont val="宋体"/>
        <family val="0"/>
        <charset val="134"/>
      </rPr>
      <t xml:space="preserve">PRRSV</t>
    </r>
    <r>
      <rPr>
        <sz val="10"/>
        <rFont val="Noto Sans"/>
        <family val="2"/>
      </rPr>
      <t xml:space="preserve">利用多变</t>
    </r>
    <r>
      <rPr>
        <sz val="10"/>
        <rFont val="宋体"/>
        <family val="0"/>
        <charset val="134"/>
      </rPr>
      <t xml:space="preserve">B-TRS</t>
    </r>
    <r>
      <rPr>
        <sz val="10"/>
        <rFont val="Noto Sans"/>
        <family val="2"/>
      </rPr>
      <t xml:space="preserve">高效转录亚基因组的独特机制研究</t>
    </r>
  </si>
  <si>
    <t xml:space="preserve">王兴龙</t>
  </si>
  <si>
    <t xml:space="preserve">kyxm0417</t>
  </si>
  <si>
    <t xml:space="preserve">大熊猫与虎重要疫病诊断与检测技术研究</t>
  </si>
  <si>
    <t xml:space="preserve">kyxm0199</t>
  </si>
  <si>
    <t xml:space="preserve">滩羊两年三胎繁殖技术研究与应用技术研发（合作）</t>
  </si>
  <si>
    <t xml:space="preserve">魏强</t>
  </si>
  <si>
    <t xml:space="preserve">kyxm0633</t>
  </si>
  <si>
    <r>
      <rPr>
        <sz val="10"/>
        <rFont val="Noto Sans"/>
        <family val="2"/>
      </rPr>
      <t xml:space="preserve">慢病毒转染在小鼠骨髓间充质干细胞中表达外源性</t>
    </r>
    <r>
      <rPr>
        <sz val="10"/>
        <rFont val="宋体"/>
        <family val="0"/>
        <charset val="134"/>
      </rPr>
      <t xml:space="preserve">IDS</t>
    </r>
    <r>
      <rPr>
        <sz val="10"/>
        <rFont val="Noto Sans"/>
        <family val="2"/>
      </rPr>
      <t xml:space="preserve">基因技术研发</t>
    </r>
  </si>
  <si>
    <t xml:space="preserve">kyxm1006</t>
  </si>
  <si>
    <t xml:space="preserve">高效奶山羊卵母细胞体外成熟技术体系的研究与应用</t>
  </si>
  <si>
    <t xml:space="preserve">kyxm0418</t>
  </si>
  <si>
    <r>
      <rPr>
        <sz val="10"/>
        <rFont val="宋体"/>
        <family val="0"/>
        <charset val="134"/>
      </rPr>
      <t xml:space="preserve">PRRSV</t>
    </r>
    <r>
      <rPr>
        <sz val="10"/>
        <rFont val="Noto Sans"/>
        <family val="2"/>
      </rPr>
      <t xml:space="preserve">弱毒株重组</t>
    </r>
    <r>
      <rPr>
        <sz val="10"/>
        <rFont val="宋体"/>
        <family val="0"/>
        <charset val="134"/>
      </rPr>
      <t xml:space="preserve">PEDV</t>
    </r>
    <r>
      <rPr>
        <sz val="10"/>
        <rFont val="Noto Sans"/>
        <family val="2"/>
      </rPr>
      <t xml:space="preserve">猪源中和抗体疫苗研发</t>
    </r>
  </si>
  <si>
    <t xml:space="preserve">肖书奇</t>
  </si>
  <si>
    <t xml:space="preserve">kyxm0419</t>
  </si>
  <si>
    <t xml:space="preserve">规模化猪场猪蓝耳病等科学合理的免疫程序的研究</t>
  </si>
  <si>
    <t xml:space="preserve">新城疫病毒包膜蛋白对禽中枢神经系统的致病作用及其机制</t>
  </si>
  <si>
    <t xml:space="preserve">萧飒</t>
  </si>
  <si>
    <t xml:space="preserve">201720400032</t>
  </si>
  <si>
    <r>
      <rPr>
        <sz val="10"/>
        <color rgb="FFFF0000"/>
        <rFont val="Noto Sans"/>
        <family val="2"/>
      </rPr>
      <t xml:space="preserve">畜牧养殖关键技术研究与无害化处理</t>
    </r>
    <r>
      <rPr>
        <sz val="10"/>
        <color rgb="FFFF0000"/>
        <rFont val="宋体"/>
        <family val="0"/>
        <charset val="134"/>
      </rPr>
      <t xml:space="preserve">-</t>
    </r>
    <r>
      <rPr>
        <sz val="10"/>
        <color rgb="FFFF0000"/>
        <rFont val="Noto Sans"/>
        <family val="2"/>
      </rPr>
      <t xml:space="preserve">猪流行性腹泻综合防控关键技术研究与示范</t>
    </r>
  </si>
  <si>
    <t xml:space="preserve">20171026</t>
  </si>
  <si>
    <t xml:space="preserve">许信刚</t>
  </si>
  <si>
    <t xml:space="preserve">2008117358</t>
  </si>
  <si>
    <r>
      <rPr>
        <sz val="10"/>
        <rFont val="Noto Sans"/>
        <family val="2"/>
      </rPr>
      <t xml:space="preserve">新城疫病毒</t>
    </r>
    <r>
      <rPr>
        <sz val="10"/>
        <rFont val="宋体"/>
        <family val="0"/>
        <charset val="134"/>
      </rPr>
      <t xml:space="preserve">P</t>
    </r>
    <r>
      <rPr>
        <sz val="10"/>
        <rFont val="Noto Sans"/>
        <family val="2"/>
      </rPr>
      <t xml:space="preserve">基因编辑频率与病毒复制及宿主免疫状态之间关系的研究</t>
    </r>
  </si>
  <si>
    <t xml:space="preserve">杨增岐</t>
  </si>
  <si>
    <t xml:space="preserve">201720400034</t>
  </si>
  <si>
    <t xml:space="preserve">20171108</t>
  </si>
  <si>
    <t xml:space="preserve">2008117591</t>
  </si>
  <si>
    <t xml:space="preserve">201720400038</t>
  </si>
  <si>
    <t xml:space="preserve">全国动物防疫监测技能比武培训</t>
  </si>
  <si>
    <t xml:space="preserve">20171207</t>
  </si>
  <si>
    <r>
      <rPr>
        <sz val="10"/>
        <rFont val="宋体"/>
        <family val="0"/>
        <charset val="134"/>
      </rPr>
      <t xml:space="preserve">p97</t>
    </r>
    <r>
      <rPr>
        <sz val="10"/>
        <rFont val="Noto Sans"/>
        <family val="2"/>
      </rPr>
      <t xml:space="preserve">转基因小鼠肺动脉高压动物模型的建立</t>
    </r>
  </si>
  <si>
    <t xml:space="preserve">殷玉鹏</t>
  </si>
  <si>
    <t xml:space="preserve">2018NY-10</t>
  </si>
  <si>
    <t xml:space="preserve">猪繁殖障碍性疾病综合防控关键技术研究</t>
  </si>
  <si>
    <t xml:space="preserve">张琪</t>
  </si>
  <si>
    <t xml:space="preserve">2016RKX-12</t>
  </si>
  <si>
    <t xml:space="preserve">禽流感疫情损失补偿政策实施效果评价及最优补偿标准研究</t>
  </si>
  <si>
    <t xml:space="preserve">张淑霞</t>
  </si>
  <si>
    <t xml:space="preserve">kyxm0530</t>
  </si>
  <si>
    <t xml:space="preserve">奶牛隐性乳房炎的中兽药防控关键技术研究与示范</t>
  </si>
  <si>
    <t xml:space="preserve">张为民</t>
  </si>
  <si>
    <t xml:space="preserve">K4030216237</t>
  </si>
  <si>
    <t xml:space="preserve">鸽用中兽药研发</t>
  </si>
  <si>
    <t xml:space="preserve">20170925</t>
  </si>
  <si>
    <t xml:space="preserve">2008118016</t>
  </si>
  <si>
    <r>
      <rPr>
        <sz val="10"/>
        <rFont val="Noto Sans"/>
        <family val="2"/>
      </rPr>
      <t xml:space="preserve">表面展示猪</t>
    </r>
    <r>
      <rPr>
        <sz val="10"/>
        <rFont val="宋体"/>
        <family val="0"/>
        <charset val="134"/>
      </rPr>
      <t xml:space="preserve">IgG1Fc</t>
    </r>
    <r>
      <rPr>
        <sz val="10"/>
        <rFont val="Noto Sans"/>
        <family val="2"/>
      </rPr>
      <t xml:space="preserve">增强杆状病毒载体疫苗免疫效力的机制研究</t>
    </r>
  </si>
  <si>
    <t xml:space="preserve">张小莺</t>
  </si>
  <si>
    <r>
      <rPr>
        <sz val="10"/>
        <rFont val="Noto Sans"/>
        <family val="2"/>
      </rPr>
      <t xml:space="preserve">基于犬</t>
    </r>
    <r>
      <rPr>
        <sz val="10"/>
        <rFont val="宋体"/>
        <family val="0"/>
        <charset val="134"/>
      </rPr>
      <t xml:space="preserve">IgGFc</t>
    </r>
    <r>
      <rPr>
        <sz val="10"/>
        <rFont val="Noto Sans"/>
        <family val="2"/>
      </rPr>
      <t xml:space="preserve">片段的基因工程抗体的构建及其长效机制研究</t>
    </r>
  </si>
  <si>
    <t xml:space="preserve">kyxm0420</t>
  </si>
  <si>
    <t xml:space="preserve">畜禽药安全性评价新技术与新方法研究</t>
  </si>
  <si>
    <t xml:space="preserve">kyxm0421</t>
  </si>
  <si>
    <t xml:space="preserve">kyxm0893</t>
  </si>
  <si>
    <t xml:space="preserve">张彦明</t>
  </si>
  <si>
    <t xml:space="preserve">犬组织工程半月板的构建及体内重塑效果和机理研究</t>
  </si>
  <si>
    <t xml:space="preserve">张翊华</t>
  </si>
  <si>
    <r>
      <rPr>
        <sz val="10"/>
        <rFont val="宋体"/>
        <family val="0"/>
        <charset val="134"/>
      </rPr>
      <t xml:space="preserve">BMSCs</t>
    </r>
    <r>
      <rPr>
        <sz val="10"/>
        <rFont val="Noto Sans"/>
        <family val="2"/>
      </rPr>
      <t xml:space="preserve">向胰岛</t>
    </r>
    <r>
      <rPr>
        <sz val="10"/>
        <rFont val="宋体"/>
        <family val="0"/>
        <charset val="134"/>
      </rPr>
      <t xml:space="preserve">β-</t>
    </r>
    <r>
      <rPr>
        <sz val="10"/>
        <rFont val="Noto Sans"/>
        <family val="2"/>
      </rPr>
      <t xml:space="preserve">细胞分化机理及其分化细胞治疗犬糖尿病可行性研究</t>
    </r>
  </si>
  <si>
    <t xml:space="preserve">2016ZX08007003</t>
  </si>
  <si>
    <t xml:space="preserve">抗病转基因牛新品种培育</t>
  </si>
  <si>
    <t xml:space="preserve">张涌</t>
  </si>
  <si>
    <t xml:space="preserve">草原主要毒害草发生规律及防控技术研究</t>
  </si>
  <si>
    <t xml:space="preserve">赵宝玉</t>
  </si>
  <si>
    <r>
      <rPr>
        <sz val="10"/>
        <rFont val="宋体"/>
        <family val="0"/>
        <charset val="134"/>
      </rPr>
      <t xml:space="preserve">C5a/C5aR</t>
    </r>
    <r>
      <rPr>
        <sz val="10"/>
        <rFont val="Noto Sans"/>
        <family val="2"/>
      </rPr>
      <t xml:space="preserve">信号对</t>
    </r>
    <r>
      <rPr>
        <sz val="10"/>
        <rFont val="宋体"/>
        <family val="0"/>
        <charset val="134"/>
      </rPr>
      <t xml:space="preserve">CD4+T</t>
    </r>
    <r>
      <rPr>
        <sz val="10"/>
        <rFont val="Noto Sans"/>
        <family val="2"/>
      </rPr>
      <t xml:space="preserve">细胞防御隐孢子虫感染的调节作用及机制</t>
    </r>
  </si>
  <si>
    <t xml:space="preserve">赵光辉</t>
  </si>
  <si>
    <t xml:space="preserve">kyxm0200</t>
  </si>
  <si>
    <t xml:space="preserve">羊寄生虫病病原学调查和驱虫方案的制定与推广方案</t>
  </si>
  <si>
    <t xml:space="preserve">kyxm0422</t>
  </si>
  <si>
    <t xml:space="preserve">畜禽重要人兽共患寄生虫病源头防控与阻断技术研究</t>
  </si>
  <si>
    <t xml:space="preserve">kyxm0634</t>
  </si>
  <si>
    <t xml:space="preserve">奶山羊球虫的种类鉴定及流行情况研究</t>
  </si>
  <si>
    <t xml:space="preserve">kyxm0133</t>
  </si>
  <si>
    <t xml:space="preserve">秦岭野生鸟类重大疫病监测与风险评估</t>
  </si>
  <si>
    <t xml:space="preserve">赵慧英</t>
  </si>
  <si>
    <t xml:space="preserve">kyxm0541</t>
  </si>
  <si>
    <t xml:space="preserve">秦岭野生鸟类重大疫病监测及风险评估</t>
  </si>
  <si>
    <r>
      <rPr>
        <sz val="10"/>
        <rFont val="Noto Sans"/>
        <family val="2"/>
      </rPr>
      <t xml:space="preserve">宿主因子</t>
    </r>
    <r>
      <rPr>
        <sz val="10"/>
        <rFont val="宋体"/>
        <family val="0"/>
        <charset val="134"/>
      </rPr>
      <t xml:space="preserve">OATP1A2</t>
    </r>
    <r>
      <rPr>
        <sz val="10"/>
        <rFont val="Noto Sans"/>
        <family val="2"/>
      </rPr>
      <t xml:space="preserve">在禽戊型肝炎病毒感染过程中的作用及分子机制</t>
    </r>
  </si>
  <si>
    <t xml:space="preserve">赵钦</t>
  </si>
  <si>
    <t xml:space="preserve">2016YFD0500801-5</t>
  </si>
  <si>
    <t xml:space="preserve">禽流感和新城疫病毒纳米抗体检测技术的研究</t>
  </si>
  <si>
    <t xml:space="preserve">苦马豆素对山羊海马的结构和功能的影响及机制</t>
  </si>
  <si>
    <t xml:space="preserve">赵善廷</t>
  </si>
  <si>
    <t xml:space="preserve">2018NY-35</t>
  </si>
  <si>
    <t xml:space="preserve">猪传染性胃肠炎大数据平台防控模式研究</t>
  </si>
  <si>
    <t xml:space="preserve">赵晓民</t>
  </si>
  <si>
    <t xml:space="preserve">kyxm1007</t>
  </si>
  <si>
    <t xml:space="preserve">基于大数据平台的猪圆环病毒检测及防控技术研究与示范</t>
  </si>
  <si>
    <r>
      <rPr>
        <sz val="10"/>
        <rFont val="Noto Sans"/>
        <family val="2"/>
      </rPr>
      <t xml:space="preserve">非肌肉肌球蛋白重链</t>
    </r>
    <r>
      <rPr>
        <sz val="10"/>
        <rFont val="宋体"/>
        <family val="0"/>
        <charset val="134"/>
      </rPr>
      <t xml:space="preserve">II-A</t>
    </r>
    <r>
      <rPr>
        <sz val="10"/>
        <rFont val="Noto Sans"/>
        <family val="2"/>
      </rPr>
      <t xml:space="preserve">介导猪繁殖与呼吸综合征病毒感染的分子机制</t>
    </r>
  </si>
  <si>
    <t xml:space="preserve">周恩民</t>
  </si>
  <si>
    <t xml:space="preserve">2016YFD0500706</t>
  </si>
  <si>
    <t xml:space="preserve">猪重要疫病新型检测技术研究</t>
  </si>
  <si>
    <t xml:space="preserve">kyxm0139</t>
  </si>
  <si>
    <t xml:space="preserve">农业部兽用药物与兽医生物技术陕西科学观测实验站建设项目</t>
  </si>
  <si>
    <t xml:space="preserve">kyxm0423</t>
  </si>
  <si>
    <t xml:space="preserve">基因工程抗体产业化关键技术研究</t>
  </si>
  <si>
    <r>
      <rPr>
        <sz val="10"/>
        <rFont val="宋体"/>
        <family val="0"/>
        <charset val="134"/>
      </rPr>
      <t xml:space="preserve">β-</t>
    </r>
    <r>
      <rPr>
        <sz val="10"/>
        <rFont val="Noto Sans"/>
        <family val="2"/>
      </rPr>
      <t xml:space="preserve">羟丁酸在低糖诱导奶山羊神经细胞炎性损伤中的保护作用及其机制</t>
    </r>
  </si>
  <si>
    <t xml:space="preserve">朱晓岩</t>
  </si>
  <si>
    <t xml:space="preserve">kyxm1104</t>
  </si>
  <si>
    <t xml:space="preserve">热应激条件下孕酮调控奶山羊催乳素分泌的影响研究</t>
  </si>
  <si>
    <t xml:space="preserve">2016SF-07</t>
  </si>
  <si>
    <t xml:space="preserve">农耕文化背景下园林杨凌建设路径研究</t>
  </si>
  <si>
    <t xml:space="preserve">段渊古</t>
  </si>
  <si>
    <t xml:space="preserve">基于实践应用目的的城乡森林景观生物多样性指示因子研究</t>
  </si>
  <si>
    <t xml:space="preserve">高天</t>
  </si>
  <si>
    <t xml:space="preserve">kyxm0201</t>
  </si>
  <si>
    <t xml:space="preserve">陕西千渭之会国家湿地公园生物多样性及环境监测研究</t>
  </si>
  <si>
    <t xml:space="preserve">弓弼</t>
  </si>
  <si>
    <t xml:space="preserve">kyxm0516</t>
  </si>
  <si>
    <t xml:space="preserve">油用牡丹精准化丰产栽培技术体系研究与示范</t>
  </si>
  <si>
    <t xml:space="preserve">吉文丽</t>
  </si>
  <si>
    <t xml:space="preserve">海棠抗病相关儿茶素差向异构酶基因克隆与功能验证</t>
  </si>
  <si>
    <t xml:space="preserve">李厚华</t>
  </si>
  <si>
    <t xml:space="preserve">kyxm0571</t>
  </si>
  <si>
    <t xml:space="preserve">秦岭国家植物园生态监测</t>
  </si>
  <si>
    <t xml:space="preserve">李会科</t>
  </si>
  <si>
    <t xml:space="preserve">kyxm0052</t>
  </si>
  <si>
    <t xml:space="preserve">西安市都市农园模式创新研究</t>
  </si>
  <si>
    <t xml:space="preserve">刘建军</t>
  </si>
  <si>
    <t xml:space="preserve">kyxm0635</t>
  </si>
  <si>
    <t xml:space="preserve">柞水县东甘沟古银杏保护与复壮方案设计</t>
  </si>
  <si>
    <t xml:space="preserve">kyxm1105</t>
  </si>
  <si>
    <r>
      <rPr>
        <sz val="10"/>
        <rFont val="宋体"/>
        <family val="0"/>
        <charset val="134"/>
      </rPr>
      <t xml:space="preserve">PsMYB113</t>
    </r>
    <r>
      <rPr>
        <sz val="10"/>
        <rFont val="Noto Sans"/>
        <family val="2"/>
      </rPr>
      <t xml:space="preserve">调控卵叶牡丹叶片花色苷合成的分子机理</t>
    </r>
  </si>
  <si>
    <t xml:space="preserve">罗建让</t>
  </si>
  <si>
    <t xml:space="preserve">城市景观植被蒸散分割及生态需水量模拟</t>
  </si>
  <si>
    <t xml:space="preserve">穆艳</t>
  </si>
  <si>
    <t xml:space="preserve">41830754-1</t>
  </si>
  <si>
    <t xml:space="preserve">关中平原典型灌区活化水对作物水量平衡及水分利用策略的影响机制</t>
  </si>
  <si>
    <t xml:space="preserve">kyxm0202</t>
  </si>
  <si>
    <t xml:space="preserve">陕西省城镇体系规划生态专题研究</t>
  </si>
  <si>
    <t xml:space="preserve">邱玲</t>
  </si>
  <si>
    <t xml:space="preserve">kyxm0203</t>
  </si>
  <si>
    <t xml:space="preserve">kyxm0576</t>
  </si>
  <si>
    <t xml:space="preserve">陕西沿黄遗产廊道构建研究</t>
  </si>
  <si>
    <t xml:space="preserve">史承勇</t>
  </si>
  <si>
    <r>
      <rPr>
        <sz val="10"/>
        <rFont val="Noto Sans"/>
        <family val="2"/>
      </rPr>
      <t xml:space="preserve">紫斑牡丹</t>
    </r>
    <r>
      <rPr>
        <sz val="10"/>
        <rFont val="宋体"/>
        <family val="0"/>
        <charset val="134"/>
      </rPr>
      <t xml:space="preserve">PrMYB1</t>
    </r>
    <r>
      <rPr>
        <sz val="10"/>
        <rFont val="Noto Sans"/>
        <family val="2"/>
      </rPr>
      <t xml:space="preserve">转录因子调控花瓣基部色斑形成的分子机理</t>
    </r>
  </si>
  <si>
    <t xml:space="preserve">史倩倩</t>
  </si>
  <si>
    <t xml:space="preserve">2016NY-33</t>
  </si>
  <si>
    <t xml:space="preserve">油用牡丹新品种选育及高新标准化繁殖技术研究</t>
  </si>
  <si>
    <r>
      <rPr>
        <sz val="10"/>
        <rFont val="Noto Sans"/>
        <family val="2"/>
      </rPr>
      <t xml:space="preserve">矮牵牛转录因子</t>
    </r>
    <r>
      <rPr>
        <sz val="10"/>
        <rFont val="宋体"/>
        <family val="0"/>
        <charset val="134"/>
      </rPr>
      <t xml:space="preserve">PhERF2</t>
    </r>
    <r>
      <rPr>
        <sz val="10"/>
        <rFont val="Noto Sans"/>
        <family val="2"/>
      </rPr>
      <t xml:space="preserve">调控病毒诱导基因沉默的机理解析</t>
    </r>
  </si>
  <si>
    <t xml:space="preserve">孙道阳</t>
  </si>
  <si>
    <t xml:space="preserve">kyxm1008</t>
  </si>
  <si>
    <t xml:space="preserve">文旅融合下陕西农业文化遗产价值挖掘与保护性开发研究</t>
  </si>
  <si>
    <t xml:space="preserve">唐英</t>
  </si>
  <si>
    <t xml:space="preserve">kyxm0204</t>
  </si>
  <si>
    <t xml:space="preserve">陕西省牡丹芍药花卉产业发展技术研究</t>
  </si>
  <si>
    <t xml:space="preserve">张延龙</t>
  </si>
  <si>
    <t xml:space="preserve">kyxm0205</t>
  </si>
  <si>
    <t xml:space="preserve">kyxm0206</t>
  </si>
  <si>
    <t xml:space="preserve">西咸新区海绵城市绿地土壤换填介质应用技术研究</t>
  </si>
  <si>
    <t xml:space="preserve">赵冰</t>
  </si>
  <si>
    <t xml:space="preserve">kyxm1106</t>
  </si>
  <si>
    <t xml:space="preserve">不同空气湿度对杜鹃花耐热性的调控机制研究</t>
  </si>
  <si>
    <t xml:space="preserve">kyxm0023</t>
  </si>
  <si>
    <r>
      <rPr>
        <sz val="10"/>
        <rFont val="Noto Sans"/>
        <family val="2"/>
      </rPr>
      <t xml:space="preserve">黄河中游地区</t>
    </r>
    <r>
      <rPr>
        <sz val="10"/>
        <rFont val="宋体"/>
        <family val="0"/>
        <charset val="134"/>
      </rPr>
      <t xml:space="preserve">1</t>
    </r>
    <r>
      <rPr>
        <sz val="10"/>
        <rFont val="Noto Sans"/>
        <family val="2"/>
      </rPr>
      <t xml:space="preserve">级古树名木保护关键技术研究</t>
    </r>
  </si>
  <si>
    <t xml:space="preserve">赵忠</t>
  </si>
  <si>
    <t xml:space="preserve">kyxm0507</t>
  </si>
  <si>
    <t xml:space="preserve">抗肝癌中药新药蛴螬蛋白多糖粉针剂的研究</t>
  </si>
  <si>
    <t xml:space="preserve">曹蔚</t>
  </si>
  <si>
    <t xml:space="preserve">2016NY-25</t>
  </si>
  <si>
    <t xml:space="preserve">新型双功能催化剂合成手性氰醇农药</t>
  </si>
  <si>
    <t xml:space="preserve">常明欣</t>
  </si>
  <si>
    <t xml:space="preserve">2018NY-32</t>
  </si>
  <si>
    <t xml:space="preserve">绿色农药的生产、实验及推广</t>
  </si>
  <si>
    <t xml:space="preserve">杜振亭</t>
  </si>
  <si>
    <t xml:space="preserve">聚糖定位接枝氨基糖苷类抗生素治疗胞内菌感染的研究</t>
  </si>
  <si>
    <t xml:space="preserve">段金友</t>
  </si>
  <si>
    <t xml:space="preserve">基于炎症微环境响应的多糖缀合物高效抗感染研究</t>
  </si>
  <si>
    <r>
      <rPr>
        <sz val="10"/>
        <rFont val="宋体"/>
        <family val="0"/>
        <charset val="134"/>
      </rPr>
      <t xml:space="preserve">Sarcodonin</t>
    </r>
    <r>
      <rPr>
        <sz val="10"/>
        <rFont val="Noto Sans"/>
        <family val="2"/>
      </rPr>
      <t xml:space="preserve">类天然产物的结构优化及促神经轴突生长构效和作用机制研究</t>
    </r>
  </si>
  <si>
    <t xml:space="preserve">高锦明</t>
  </si>
  <si>
    <t xml:space="preserve">新型抗胰腺癌大环内酰胺先导化合物发现、构效关系及作用机制研究</t>
  </si>
  <si>
    <t xml:space="preserve">kyxm0424</t>
  </si>
  <si>
    <t xml:space="preserve">杜仲主要活性成分高效提纯技术集成与示范</t>
  </si>
  <si>
    <t xml:space="preserve">kyxm0425</t>
  </si>
  <si>
    <t xml:space="preserve">kyxm0917</t>
  </si>
  <si>
    <t xml:space="preserve">五味子有效成分高效提取关键技术研发及产业化</t>
  </si>
  <si>
    <t xml:space="preserve">新型仿生手性二氢异香豆素的抗菌活性及其构效关系</t>
  </si>
  <si>
    <t xml:space="preserve">耿会玲</t>
  </si>
  <si>
    <t xml:space="preserve">2018SF-08</t>
  </si>
  <si>
    <t xml:space="preserve">功能性藕节红枣咀嚼片的研发</t>
  </si>
  <si>
    <t xml:space="preserve">郭宏波</t>
  </si>
  <si>
    <t xml:space="preserve">kyxm1107</t>
  </si>
  <si>
    <t xml:space="preserve">基于化学表观遗传修饰策略调控炭角菌产物多样性及抗菌活性研究</t>
  </si>
  <si>
    <t xml:space="preserve">韩文博</t>
  </si>
  <si>
    <t xml:space="preserve">kyxm0563</t>
  </si>
  <si>
    <r>
      <rPr>
        <sz val="10"/>
        <rFont val="Noto Sans"/>
        <family val="2"/>
      </rPr>
      <t xml:space="preserve">萜类天然产物</t>
    </r>
    <r>
      <rPr>
        <sz val="10"/>
        <rFont val="宋体"/>
        <family val="0"/>
        <charset val="134"/>
      </rPr>
      <t xml:space="preserve">Aberrarone</t>
    </r>
    <r>
      <rPr>
        <sz val="10"/>
        <rFont val="Noto Sans"/>
        <family val="2"/>
      </rPr>
      <t xml:space="preserve">的全合成研究</t>
    </r>
  </si>
  <si>
    <t xml:space="preserve">郝宏东</t>
  </si>
  <si>
    <t xml:space="preserve">kyxm0322</t>
  </si>
  <si>
    <t xml:space="preserve">漆树丰产经营与精细产品开发技术研究</t>
  </si>
  <si>
    <t xml:space="preserve">黄晓华</t>
  </si>
  <si>
    <t xml:space="preserve">kyxm0636</t>
  </si>
  <si>
    <t xml:space="preserve">大豆黄素衍生物的合成技术开发研究</t>
  </si>
  <si>
    <t xml:space="preserve">纪克攻</t>
  </si>
  <si>
    <t xml:space="preserve">kyxm1108</t>
  </si>
  <si>
    <r>
      <rPr>
        <sz val="10"/>
        <rFont val="Noto Sans"/>
        <family val="2"/>
      </rPr>
      <t xml:space="preserve">基于炔酮氧化新策略构筑</t>
    </r>
    <r>
      <rPr>
        <sz val="10"/>
        <rFont val="宋体"/>
        <family val="0"/>
        <charset val="134"/>
      </rPr>
      <t xml:space="preserve">4H-</t>
    </r>
    <r>
      <rPr>
        <sz val="10"/>
        <rFont val="Noto Sans"/>
        <family val="2"/>
      </rPr>
      <t xml:space="preserve">呋喃并吡喃</t>
    </r>
    <r>
      <rPr>
        <sz val="10"/>
        <rFont val="宋体"/>
        <family val="0"/>
        <charset val="134"/>
      </rPr>
      <t xml:space="preserve">-7-</t>
    </r>
    <r>
      <rPr>
        <sz val="10"/>
        <rFont val="Noto Sans"/>
        <family val="2"/>
      </rPr>
      <t xml:space="preserve">酮类衍生物的研究</t>
    </r>
  </si>
  <si>
    <t xml:space="preserve">kyxm1109</t>
  </si>
  <si>
    <t xml:space="preserve">秦岭特色植物三角鼠尾草腺毛防御性次生代谢产物的研究</t>
  </si>
  <si>
    <t xml:space="preserve">李春环</t>
  </si>
  <si>
    <r>
      <rPr>
        <sz val="10"/>
        <rFont val="Noto Sans"/>
        <family val="2"/>
      </rPr>
      <t xml:space="preserve">基于石墨烯、镍基</t>
    </r>
    <r>
      <rPr>
        <sz val="10"/>
        <rFont val="宋体"/>
        <family val="0"/>
        <charset val="134"/>
      </rPr>
      <t xml:space="preserve">LDHs</t>
    </r>
    <r>
      <rPr>
        <sz val="10"/>
        <rFont val="Noto Sans"/>
        <family val="2"/>
      </rPr>
      <t xml:space="preserve">及多聚组氨酸融合蛋白生物传界面的构建及应用</t>
    </r>
  </si>
  <si>
    <t xml:space="preserve">李红娟</t>
  </si>
  <si>
    <t xml:space="preserve">kyxm1110</t>
  </si>
  <si>
    <t xml:space="preserve">磁性多孔金微球的可控制备及其电化学性能研究</t>
  </si>
  <si>
    <t xml:space="preserve">李天保</t>
  </si>
  <si>
    <t xml:space="preserve">高水溶性纳米尺度植物源农药的通用制备策略及性能研究</t>
  </si>
  <si>
    <t xml:space="preserve">李晓舟</t>
  </si>
  <si>
    <t xml:space="preserve">kyxm1111</t>
  </si>
  <si>
    <t xml:space="preserve">靶向肠道病原菌的益生元寡糖纳米治疗感染性肠炎的研究</t>
  </si>
  <si>
    <t xml:space="preserve">母海钵</t>
  </si>
  <si>
    <t xml:space="preserve">kyxm0531</t>
  </si>
  <si>
    <t xml:space="preserve">新型靶向纳米载药系统运输金丝桃素用于光动力学治疗恶性肿瘤</t>
  </si>
  <si>
    <t xml:space="preserve">裴玉新</t>
  </si>
  <si>
    <r>
      <rPr>
        <sz val="10"/>
        <rFont val="Noto Sans"/>
        <family val="2"/>
      </rPr>
      <t xml:space="preserve">糖靶向智能阳离子囊泡的制备及其在抗癌药物</t>
    </r>
    <r>
      <rPr>
        <sz val="10"/>
        <rFont val="宋体"/>
        <family val="0"/>
        <charset val="134"/>
      </rPr>
      <t xml:space="preserve">/siRNA</t>
    </r>
    <r>
      <rPr>
        <sz val="10"/>
        <rFont val="Noto Sans"/>
        <family val="2"/>
      </rPr>
      <t xml:space="preserve">共运输的应用研究</t>
    </r>
  </si>
  <si>
    <t xml:space="preserve">裴志超</t>
  </si>
  <si>
    <r>
      <rPr>
        <sz val="10"/>
        <rFont val="Noto Sans"/>
        <family val="2"/>
      </rPr>
      <t xml:space="preserve">基于双亲性乳糖</t>
    </r>
    <r>
      <rPr>
        <sz val="10"/>
        <rFont val="宋体"/>
        <family val="0"/>
        <charset val="134"/>
      </rPr>
      <t xml:space="preserve">-</t>
    </r>
    <r>
      <rPr>
        <sz val="10"/>
        <rFont val="Noto Sans"/>
        <family val="2"/>
      </rPr>
      <t xml:space="preserve">药物的偶联物自组装构建纳米药物</t>
    </r>
    <r>
      <rPr>
        <sz val="10"/>
        <rFont val="宋体"/>
        <family val="0"/>
        <charset val="134"/>
      </rPr>
      <t xml:space="preserve">/siRNA</t>
    </r>
    <r>
      <rPr>
        <sz val="10"/>
        <rFont val="Noto Sans"/>
        <family val="2"/>
      </rPr>
      <t xml:space="preserve">双负载体系</t>
    </r>
  </si>
  <si>
    <t xml:space="preserve">新型表观遗传抗肿瘤药物阿扎胞苷的生物合成研究</t>
  </si>
  <si>
    <t xml:space="preserve">祁建钊</t>
  </si>
  <si>
    <t xml:space="preserve">kyxm1009</t>
  </si>
  <si>
    <t xml:space="preserve">半夏优良品种选育</t>
  </si>
  <si>
    <t xml:space="preserve">舒志明</t>
  </si>
  <si>
    <r>
      <rPr>
        <sz val="10"/>
        <rFont val="宋体"/>
        <family val="0"/>
        <charset val="134"/>
      </rPr>
      <t xml:space="preserve">HIV</t>
    </r>
    <r>
      <rPr>
        <sz val="10"/>
        <rFont val="Noto Sans"/>
        <family val="2"/>
      </rPr>
      <t xml:space="preserve">专一快速荧光可视化检测研究</t>
    </r>
  </si>
  <si>
    <t xml:space="preserve">孙世国</t>
  </si>
  <si>
    <t xml:space="preserve">kyxm1112</t>
  </si>
  <si>
    <t xml:space="preserve">陕西省高发及重大疾病病毒多模式快捷检测</t>
  </si>
  <si>
    <t xml:space="preserve">kyxm0517</t>
  </si>
  <si>
    <t xml:space="preserve">三种植物源呋喃环类杀虫活性物质的结构优化及应用研究</t>
  </si>
  <si>
    <t xml:space="preserve">汤江江</t>
  </si>
  <si>
    <t xml:space="preserve">kyxm1113</t>
  </si>
  <si>
    <t xml:space="preserve">基于磁纳米材料的雾霾中多环芳烃污染物的分离富集方法研究</t>
  </si>
  <si>
    <t xml:space="preserve">佟珊珊</t>
  </si>
  <si>
    <t xml:space="preserve">基于微流控芯片的放线菌化学诱导突变体筛选及其次级代谢产物分析</t>
  </si>
  <si>
    <t xml:space="preserve">王进义</t>
  </si>
  <si>
    <t xml:space="preserve">201720400041</t>
  </si>
  <si>
    <r>
      <rPr>
        <sz val="10"/>
        <color rgb="FFFF0000"/>
        <rFont val="Noto Sans"/>
        <family val="2"/>
      </rPr>
      <t xml:space="preserve">活性天然产物</t>
    </r>
    <r>
      <rPr>
        <sz val="10"/>
        <color rgb="FFFF0000"/>
        <rFont val="宋体"/>
        <family val="0"/>
        <charset val="134"/>
      </rPr>
      <t xml:space="preserve">Kigelin</t>
    </r>
    <r>
      <rPr>
        <sz val="10"/>
        <color rgb="FFFF0000"/>
        <rFont val="Noto Sans"/>
        <family val="2"/>
      </rPr>
      <t xml:space="preserve">合成</t>
    </r>
  </si>
  <si>
    <t xml:space="preserve">王正审</t>
  </si>
  <si>
    <t xml:space="preserve">2016110055</t>
  </si>
  <si>
    <r>
      <rPr>
        <sz val="10"/>
        <rFont val="Noto Sans"/>
        <family val="2"/>
      </rPr>
      <t xml:space="preserve">基于</t>
    </r>
    <r>
      <rPr>
        <sz val="10"/>
        <rFont val="宋体"/>
        <family val="0"/>
        <charset val="134"/>
      </rPr>
      <t xml:space="preserve">Nrf2</t>
    </r>
    <r>
      <rPr>
        <sz val="10"/>
        <rFont val="Noto Sans"/>
        <family val="2"/>
      </rPr>
      <t xml:space="preserve">激活的穿心莲内酯衍生物的合成、神经营养和保护及作用机制研究</t>
    </r>
  </si>
  <si>
    <t xml:space="preserve">许元真</t>
  </si>
  <si>
    <t xml:space="preserve">基于神经营养和保护双功能的岐山金丝桃先导化合物的发现及作用机制研究</t>
  </si>
  <si>
    <t xml:space="preserve">闫喜涛</t>
  </si>
  <si>
    <t xml:space="preserve">kyxm1114</t>
  </si>
  <si>
    <t xml:space="preserve">开口箭叶中抗骨质疏松活性成分的发现及作用机制研究</t>
  </si>
  <si>
    <t xml:space="preserve">kyxm0637</t>
  </si>
  <si>
    <r>
      <rPr>
        <sz val="10"/>
        <rFont val="Noto Sans"/>
        <family val="2"/>
      </rPr>
      <t xml:space="preserve">非离子</t>
    </r>
    <r>
      <rPr>
        <sz val="10"/>
        <rFont val="宋体"/>
        <family val="0"/>
        <charset val="134"/>
      </rPr>
      <t xml:space="preserve">Gemini</t>
    </r>
    <r>
      <rPr>
        <sz val="10"/>
        <rFont val="Noto Sans"/>
        <family val="2"/>
      </rPr>
      <t xml:space="preserve">表面活性剂的新合成技术开发研究</t>
    </r>
  </si>
  <si>
    <t xml:space="preserve">杨芳</t>
  </si>
  <si>
    <t xml:space="preserve">基于靶向微管的八角莲双黄酮先导化合物的发现及作用机制研究</t>
  </si>
  <si>
    <t xml:space="preserve">杨志</t>
  </si>
  <si>
    <t xml:space="preserve">缩砂密中新颖二萜类成分及其降糖作用研究</t>
  </si>
  <si>
    <t xml:space="preserve">尹虹</t>
  </si>
  <si>
    <t xml:space="preserve">kyxm0207</t>
  </si>
  <si>
    <r>
      <rPr>
        <sz val="10"/>
        <rFont val="Noto Sans"/>
        <family val="2"/>
      </rPr>
      <t xml:space="preserve">深红光植物生长用</t>
    </r>
    <r>
      <rPr>
        <sz val="10"/>
        <rFont val="宋体"/>
        <family val="0"/>
        <charset val="134"/>
      </rPr>
      <t xml:space="preserve">LED</t>
    </r>
    <r>
      <rPr>
        <sz val="10"/>
        <rFont val="Noto Sans"/>
        <family val="2"/>
      </rPr>
      <t xml:space="preserve">的研究与开发</t>
    </r>
  </si>
  <si>
    <t xml:space="preserve">余瑞金</t>
  </si>
  <si>
    <t xml:space="preserve">kyxm1115</t>
  </si>
  <si>
    <t xml:space="preserve">蓝、红光荧光碳点的合成及其在转光农膜中的应用研究</t>
  </si>
  <si>
    <t xml:space="preserve">2016NY-32</t>
  </si>
  <si>
    <t xml:space="preserve">灵敏检测水质、土壤及生物环境中氟离子荧光探针的设计合成与应用研究</t>
  </si>
  <si>
    <t xml:space="preserve">袁茂森</t>
  </si>
  <si>
    <t xml:space="preserve">kyxm0937</t>
  </si>
  <si>
    <t xml:space="preserve">奥沙拉嗪钠药物杂质分析</t>
  </si>
  <si>
    <t xml:space="preserve">kyxm0638</t>
  </si>
  <si>
    <t xml:space="preserve">洗化保健类产品研发</t>
  </si>
  <si>
    <t xml:space="preserve">张继文</t>
  </si>
  <si>
    <t xml:space="preserve">kyxm1116</t>
  </si>
  <si>
    <t xml:space="preserve">基于抗癌药物小分子水凝胶的制备及其功能研究</t>
  </si>
  <si>
    <t xml:space="preserve">张晓丽</t>
  </si>
  <si>
    <t xml:space="preserve">kyxm1010</t>
  </si>
  <si>
    <t xml:space="preserve">秦巴山区特有海桐属植物新颖结构化学成分的发现及神经营养功能研究</t>
  </si>
  <si>
    <t xml:space="preserve">张秀云</t>
  </si>
  <si>
    <t xml:space="preserve">2018SF-04</t>
  </si>
  <si>
    <t xml:space="preserve">比率型近红外荧光探针的构建及其在农村安全饮水检测方面的应用</t>
  </si>
  <si>
    <t xml:space="preserve">张艳荣</t>
  </si>
  <si>
    <t xml:space="preserve">新型仿生咔啉类化合物的抗菌活性、构效关系及作用机制</t>
  </si>
  <si>
    <t xml:space="preserve">周乐</t>
  </si>
  <si>
    <t xml:space="preserve">kyxm0639</t>
  </si>
  <si>
    <t xml:space="preserve">博落回生物碱的提取与分离工艺研发</t>
  </si>
  <si>
    <r>
      <rPr>
        <sz val="10"/>
        <rFont val="Noto Sans"/>
        <family val="2"/>
      </rPr>
      <t xml:space="preserve">转录因子</t>
    </r>
    <r>
      <rPr>
        <sz val="10"/>
        <rFont val="宋体"/>
        <family val="0"/>
        <charset val="134"/>
      </rPr>
      <t xml:space="preserve">SlCDF4</t>
    </r>
    <r>
      <rPr>
        <sz val="10"/>
        <rFont val="Noto Sans"/>
        <family val="2"/>
      </rPr>
      <t xml:space="preserve">和</t>
    </r>
    <r>
      <rPr>
        <sz val="10"/>
        <rFont val="宋体"/>
        <family val="0"/>
        <charset val="134"/>
      </rPr>
      <t xml:space="preserve">SlCDF5</t>
    </r>
    <r>
      <rPr>
        <sz val="10"/>
        <rFont val="Noto Sans"/>
        <family val="2"/>
      </rPr>
      <t xml:space="preserve">在不同光环境中诱导番茄开花的功能分析</t>
    </r>
  </si>
  <si>
    <t xml:space="preserve">曹凯</t>
  </si>
  <si>
    <t xml:space="preserve">BJYC-2016-FW-050</t>
  </si>
  <si>
    <t xml:space="preserve">研制烟草精准直播播种机</t>
  </si>
  <si>
    <t xml:space="preserve">陈军</t>
  </si>
  <si>
    <t xml:space="preserve">nxzdkjxm2016-04-02</t>
  </si>
  <si>
    <t xml:space="preserve">枸杞采收末端执行器与便携式采收机研发</t>
  </si>
  <si>
    <t xml:space="preserve">kyxm0426</t>
  </si>
  <si>
    <t xml:space="preserve">农机自动导航自动避障与安全行驶控制技术与装置</t>
  </si>
  <si>
    <t xml:space="preserve">kyxm0802</t>
  </si>
  <si>
    <t xml:space="preserve">丘陵山区主要特色作物适度规模生产全程机械化关键技术集成与示范</t>
  </si>
  <si>
    <t xml:space="preserve">kyxm0803</t>
  </si>
  <si>
    <t xml:space="preserve">kyxm0804</t>
  </si>
  <si>
    <t xml:space="preserve">kyxm0805</t>
  </si>
  <si>
    <t xml:space="preserve">kyxm0806</t>
  </si>
  <si>
    <t xml:space="preserve">kyxm0807</t>
  </si>
  <si>
    <t xml:space="preserve">kyxm0808</t>
  </si>
  <si>
    <r>
      <rPr>
        <sz val="10"/>
        <rFont val="Noto Sans"/>
        <family val="2"/>
      </rPr>
      <t xml:space="preserve">定向生长</t>
    </r>
    <r>
      <rPr>
        <sz val="10"/>
        <rFont val="宋体"/>
        <family val="0"/>
        <charset val="134"/>
      </rPr>
      <t xml:space="preserve">SnTe/Te</t>
    </r>
    <r>
      <rPr>
        <sz val="10"/>
        <rFont val="Noto Sans"/>
        <family val="2"/>
      </rPr>
      <t xml:space="preserve">共晶界面声子散射的微观机理研究</t>
    </r>
  </si>
  <si>
    <t xml:space="preserve">冯松科</t>
  </si>
  <si>
    <t xml:space="preserve">2016YFD0200601-1</t>
  </si>
  <si>
    <t xml:space="preserve">西北干旱地区玉米基肥变量施用技术与装备研</t>
  </si>
  <si>
    <t xml:space="preserve">付作立</t>
  </si>
  <si>
    <t xml:space="preserve">kyxm1011</t>
  </si>
  <si>
    <t xml:space="preserve">温室智能生产装备研发与应用</t>
  </si>
  <si>
    <t xml:space="preserve">傅隆生</t>
  </si>
  <si>
    <t xml:space="preserve">kyxm0321</t>
  </si>
  <si>
    <t xml:space="preserve">灌区用水量测与调控技术及设备</t>
  </si>
  <si>
    <t xml:space="preserve">韩文霆</t>
  </si>
  <si>
    <t xml:space="preserve">kyxm0323</t>
  </si>
  <si>
    <t xml:space="preserve">2016YFD020060101</t>
  </si>
  <si>
    <t xml:space="preserve">西北干旱地区玉米基肥变量施用技术与装备研究</t>
  </si>
  <si>
    <t xml:space="preserve">何东健</t>
  </si>
  <si>
    <t xml:space="preserve">kyxm0208</t>
  </si>
  <si>
    <t xml:space="preserve">智能化醒蒸设备委托加工</t>
  </si>
  <si>
    <t xml:space="preserve">侯莉侠</t>
  </si>
  <si>
    <t xml:space="preserve">kyxm0894</t>
  </si>
  <si>
    <t xml:space="preserve">干果干菜射频杀菌灭虫技术及数控设备</t>
  </si>
  <si>
    <t xml:space="preserve">kyxm0324</t>
  </si>
  <si>
    <t xml:space="preserve">kyxm0090</t>
  </si>
  <si>
    <t xml:space="preserve">黄玉祥</t>
  </si>
  <si>
    <t xml:space="preserve">kyxm0091</t>
  </si>
  <si>
    <t xml:space="preserve">kyxm0209</t>
  </si>
  <si>
    <t xml:space="preserve">农机作业调度数据校验</t>
  </si>
  <si>
    <t xml:space="preserve">kyxm1012</t>
  </si>
  <si>
    <t xml:space="preserve">山区马铃薯小型农机具研制与示范</t>
  </si>
  <si>
    <t xml:space="preserve">kyxm1013</t>
  </si>
  <si>
    <t xml:space="preserve">kyxm1014</t>
  </si>
  <si>
    <t xml:space="preserve">kyxm1015</t>
  </si>
  <si>
    <t xml:space="preserve">kyxm1016</t>
  </si>
  <si>
    <t xml:space="preserve">2018NY-20</t>
  </si>
  <si>
    <t xml:space="preserve">冷冻牛肉射频快速整体解冻关键技术研究与应用</t>
  </si>
  <si>
    <t xml:space="preserve">寇小希</t>
  </si>
  <si>
    <t xml:space="preserve">K332021309</t>
  </si>
  <si>
    <t xml:space="preserve">猕猴桃园喷雾机结构设计研发</t>
  </si>
  <si>
    <t xml:space="preserve">20171030</t>
  </si>
  <si>
    <t xml:space="preserve">李卫</t>
  </si>
  <si>
    <t xml:space="preserve">2008115482</t>
  </si>
  <si>
    <t xml:space="preserve">201720400044</t>
  </si>
  <si>
    <t xml:space="preserve">基于机地协同监测技术的果园智能节水系统集成与应用</t>
  </si>
  <si>
    <t xml:space="preserve">20171016</t>
  </si>
  <si>
    <t xml:space="preserve">李星恕</t>
  </si>
  <si>
    <t xml:space="preserve">2008115540</t>
  </si>
  <si>
    <t xml:space="preserve">kyxm1117</t>
  </si>
  <si>
    <t xml:space="preserve">小麦胚芽的射频稳定化及其分子机制研究</t>
  </si>
  <si>
    <t xml:space="preserve">令博</t>
  </si>
  <si>
    <t xml:space="preserve">kyxm0092</t>
  </si>
  <si>
    <t xml:space="preserve">丘陵山区超密植果园低容量高工效只能喷雾机研究</t>
  </si>
  <si>
    <t xml:space="preserve">刘志杰</t>
  </si>
  <si>
    <t xml:space="preserve">kyxm0093</t>
  </si>
  <si>
    <t xml:space="preserve">kyxm0094</t>
  </si>
  <si>
    <t xml:space="preserve">kyxm0210</t>
  </si>
  <si>
    <t xml:space="preserve">智能水肥一体化技术工艺研发</t>
  </si>
  <si>
    <t xml:space="preserve">邱洪臣</t>
  </si>
  <si>
    <t xml:space="preserve">生物炭介导的厌氧消化解抑增效特性及其机理研究</t>
  </si>
  <si>
    <t xml:space="preserve">邱凌</t>
  </si>
  <si>
    <t xml:space="preserve">kyxm0140</t>
  </si>
  <si>
    <t xml:space="preserve">农业部农村可再生能源开发利用西部科学观测实验站建设</t>
  </si>
  <si>
    <t xml:space="preserve">kyxm0211</t>
  </si>
  <si>
    <t xml:space="preserve">陕西省黄陵和宜君县生物质资源调研报告</t>
  </si>
  <si>
    <t xml:space="preserve">kyxm0640</t>
  </si>
  <si>
    <t xml:space="preserve">垃圾制气发电关键技术参数研究</t>
  </si>
  <si>
    <t xml:space="preserve">kyxm0641</t>
  </si>
  <si>
    <t xml:space="preserve">生物质资源调研报告</t>
  </si>
  <si>
    <t xml:space="preserve">kyxm0642</t>
  </si>
  <si>
    <t xml:space="preserve">陕西、山西生态农业基地清洁生产示范项目作业设计与跟踪指导</t>
  </si>
  <si>
    <t xml:space="preserve">kyxm0643</t>
  </si>
  <si>
    <t xml:space="preserve">陕西省延川县梁家河“果沼畜”生态循环农业模式理论与实践研究</t>
  </si>
  <si>
    <t xml:space="preserve">kyxm0644</t>
  </si>
  <si>
    <t xml:space="preserve">果沼畜生态循环农业技术规范前期研究</t>
  </si>
  <si>
    <t xml:space="preserve">kyxm0645</t>
  </si>
  <si>
    <t xml:space="preserve">中国科协学会综合治理改革项目</t>
  </si>
  <si>
    <t xml:space="preserve">201720400042</t>
  </si>
  <si>
    <r>
      <rPr>
        <sz val="10"/>
        <color rgb="FFFF0000"/>
        <rFont val="宋体"/>
        <family val="0"/>
        <charset val="134"/>
      </rPr>
      <t xml:space="preserve">2017</t>
    </r>
    <r>
      <rPr>
        <sz val="10"/>
        <color rgb="FFFF0000"/>
        <rFont val="Noto Sans"/>
        <family val="2"/>
      </rPr>
      <t xml:space="preserve">年陕西省农村新能源技术培训</t>
    </r>
  </si>
  <si>
    <t xml:space="preserve">20170710</t>
  </si>
  <si>
    <t xml:space="preserve">2008116279</t>
  </si>
  <si>
    <t xml:space="preserve">201720400043</t>
  </si>
  <si>
    <r>
      <rPr>
        <sz val="10"/>
        <color rgb="FFFF0000"/>
        <rFont val="宋体"/>
        <family val="0"/>
        <charset val="134"/>
      </rPr>
      <t xml:space="preserve">2017</t>
    </r>
    <r>
      <rPr>
        <sz val="10"/>
        <color rgb="FFFF0000"/>
        <rFont val="Noto Sans"/>
        <family val="2"/>
      </rPr>
      <t xml:space="preserve">年陕西省农村沼气新技术研发与示范</t>
    </r>
  </si>
  <si>
    <t xml:space="preserve">201720400045</t>
  </si>
  <si>
    <t xml:space="preserve">陕西省农村能源环保产业技术体系建设</t>
  </si>
  <si>
    <t xml:space="preserve">201720400047</t>
  </si>
  <si>
    <t xml:space="preserve">沼气发酵与热解干馏产物果园提质增效技术研</t>
  </si>
  <si>
    <t xml:space="preserve">20170906</t>
  </si>
  <si>
    <t xml:space="preserve">kyxm1017</t>
  </si>
  <si>
    <t xml:space="preserve">猕猴桃双流式喷雾授粉技术研究与装置研发</t>
  </si>
  <si>
    <t xml:space="preserve">石复习</t>
  </si>
  <si>
    <t xml:space="preserve">kyxm0427</t>
  </si>
  <si>
    <t xml:space="preserve">奶牛智能健康识别方法研究</t>
  </si>
  <si>
    <t xml:space="preserve">宋怀波</t>
  </si>
  <si>
    <t xml:space="preserve">kyxm0428</t>
  </si>
  <si>
    <t xml:space="preserve">kyxm0429</t>
  </si>
  <si>
    <t xml:space="preserve">kyxm0646</t>
  </si>
  <si>
    <t xml:space="preserve">沼液养分转化及植物酸耦合生态农用技术研究</t>
  </si>
  <si>
    <t xml:space="preserve">孙国涛</t>
  </si>
  <si>
    <t xml:space="preserve">kyxm0920</t>
  </si>
  <si>
    <t xml:space="preserve">杜仲叶林栽培技术优化及其精粉产品关键技术研究</t>
  </si>
  <si>
    <t xml:space="preserve">kyxm1118</t>
  </si>
  <si>
    <r>
      <rPr>
        <sz val="10"/>
        <rFont val="宋体"/>
        <family val="0"/>
        <charset val="134"/>
      </rPr>
      <t xml:space="preserve">MEC</t>
    </r>
    <r>
      <rPr>
        <sz val="10"/>
        <rFont val="Noto Sans"/>
        <family val="2"/>
      </rPr>
      <t xml:space="preserve">在厌氧消化过程中</t>
    </r>
    <r>
      <rPr>
        <sz val="10"/>
        <rFont val="宋体"/>
        <family val="0"/>
        <charset val="134"/>
      </rPr>
      <t xml:space="preserve">CO2</t>
    </r>
    <r>
      <rPr>
        <sz val="10"/>
        <rFont val="Noto Sans"/>
        <family val="2"/>
      </rPr>
      <t xml:space="preserve">甲烷化的同步强化效应及机制研究</t>
    </r>
  </si>
  <si>
    <t xml:space="preserve">2016YFD0401004-10</t>
  </si>
  <si>
    <t xml:space="preserve">射频加热杀灭储粮害虫关键技术与设备研发</t>
  </si>
  <si>
    <t xml:space="preserve">王绍金</t>
  </si>
  <si>
    <t xml:space="preserve">kyxm0430</t>
  </si>
  <si>
    <r>
      <rPr>
        <sz val="10"/>
        <rFont val="Noto Sans"/>
        <family val="2"/>
      </rPr>
      <t xml:space="preserve">基于高效均匀性控制的果蔬射频</t>
    </r>
    <r>
      <rPr>
        <sz val="10"/>
        <rFont val="宋体"/>
        <family val="0"/>
        <charset val="134"/>
      </rPr>
      <t xml:space="preserve">-</t>
    </r>
    <r>
      <rPr>
        <sz val="10"/>
        <rFont val="Noto Sans"/>
        <family val="2"/>
      </rPr>
      <t xml:space="preserve">热风组合干燥节能关键技术与装备研发</t>
    </r>
  </si>
  <si>
    <t xml:space="preserve">kyxm1018</t>
  </si>
  <si>
    <t xml:space="preserve">大米射频工业化杀虫技术研究与示范</t>
  </si>
  <si>
    <t xml:space="preserve">kyxm1019</t>
  </si>
  <si>
    <t xml:space="preserve">小麦种质表型高通量一体化精细测定平台</t>
  </si>
  <si>
    <t xml:space="preserve">吴婷婷</t>
  </si>
  <si>
    <t xml:space="preserve">2018NY-23</t>
  </si>
  <si>
    <t xml:space="preserve">基于沼液、木醋液耦合的猕猴桃提质增效技术与装备研发</t>
  </si>
  <si>
    <t xml:space="preserve">席新明</t>
  </si>
  <si>
    <t xml:space="preserve">kyxm1020</t>
  </si>
  <si>
    <t xml:space="preserve">鸡场福利养殖智能化高效生产关键技术研发</t>
  </si>
  <si>
    <t xml:space="preserve">闫锋欣</t>
  </si>
  <si>
    <t xml:space="preserve">kyxm0155</t>
  </si>
  <si>
    <t xml:space="preserve">杨凌农业机械化新技术新机具试验示范园建设</t>
  </si>
  <si>
    <t xml:space="preserve">闫小丽</t>
  </si>
  <si>
    <t xml:space="preserve">201720400046</t>
  </si>
  <si>
    <t xml:space="preserve">小麦玉米生产关键环节机械化技术及全程机械化模式示范与推广</t>
  </si>
  <si>
    <t xml:space="preserve">2008117403</t>
  </si>
  <si>
    <t xml:space="preserve">2016YFD0700503</t>
  </si>
  <si>
    <t xml:space="preserve">丘陵山地拖拉机行走机构与姿态调整关键技术</t>
  </si>
  <si>
    <t xml:space="preserve">杨福增</t>
  </si>
  <si>
    <t xml:space="preserve">kyxm0117</t>
  </si>
  <si>
    <t xml:space="preserve">丘陵山地智能拖拉机研发</t>
  </si>
  <si>
    <t xml:space="preserve">kyxm0118</t>
  </si>
  <si>
    <t xml:space="preserve">kyxm0555</t>
  </si>
  <si>
    <t xml:space="preserve">农业部苹果全程机械化科研基地建设项目</t>
  </si>
  <si>
    <t xml:space="preserve">kyxm0647</t>
  </si>
  <si>
    <t xml:space="preserve">高速透平膨胀机箔片动压轴承研制</t>
  </si>
  <si>
    <t xml:space="preserve">杨山举</t>
  </si>
  <si>
    <t xml:space="preserve">2015NY-10</t>
  </si>
  <si>
    <r>
      <rPr>
        <sz val="10"/>
        <rFont val="Noto Sans"/>
        <family val="2"/>
      </rPr>
      <t xml:space="preserve">基于</t>
    </r>
    <r>
      <rPr>
        <sz val="10"/>
        <rFont val="宋体"/>
        <family val="0"/>
        <charset val="134"/>
      </rPr>
      <t xml:space="preserve">WebGIS</t>
    </r>
    <r>
      <rPr>
        <sz val="10"/>
        <rFont val="Noto Sans"/>
        <family val="2"/>
      </rPr>
      <t xml:space="preserve">的小麦条锈病预测预警系统研究</t>
    </r>
  </si>
  <si>
    <t xml:space="preserve">姚志凤</t>
  </si>
  <si>
    <t xml:space="preserve">2018GY-05</t>
  </si>
  <si>
    <r>
      <rPr>
        <sz val="10"/>
        <rFont val="Noto Sans"/>
        <family val="2"/>
      </rPr>
      <t xml:space="preserve">铝灰渣资源化制备</t>
    </r>
    <r>
      <rPr>
        <sz val="10"/>
        <rFont val="宋体"/>
        <family val="0"/>
        <charset val="134"/>
      </rPr>
      <t xml:space="preserve">Al2O3</t>
    </r>
    <r>
      <rPr>
        <sz val="10"/>
        <rFont val="Noto Sans"/>
        <family val="2"/>
      </rPr>
      <t xml:space="preserve">多孔保温材料</t>
    </r>
  </si>
  <si>
    <t xml:space="preserve">衣雪梅</t>
  </si>
  <si>
    <t xml:space="preserve">kyxm1021</t>
  </si>
  <si>
    <r>
      <rPr>
        <sz val="10"/>
        <rFont val="宋体"/>
        <family val="0"/>
        <charset val="134"/>
      </rPr>
      <t xml:space="preserve">Al2O3</t>
    </r>
    <r>
      <rPr>
        <sz val="10"/>
        <rFont val="Noto Sans"/>
        <family val="2"/>
      </rPr>
      <t xml:space="preserve">纳米多孔材料制备及其在温室保温墙体的应用研究</t>
    </r>
  </si>
  <si>
    <t xml:space="preserve">2018NY-27</t>
  </si>
  <si>
    <t xml:space="preserve">风送喷药风量需求模型与调控装备</t>
  </si>
  <si>
    <t xml:space="preserve">翟长远</t>
  </si>
  <si>
    <t xml:space="preserve">基于光合速率时序模型的设施环境调控目标寻优方法研究</t>
  </si>
  <si>
    <t xml:space="preserve">张海辉</t>
  </si>
  <si>
    <t xml:space="preserve">kyxm0119</t>
  </si>
  <si>
    <t xml:space="preserve">设施农业精准管控关键技术集成与示范</t>
  </si>
  <si>
    <t xml:space="preserve">kyxm1022</t>
  </si>
  <si>
    <t xml:space="preserve">温室环境精准调控技术与智能服务平台研发</t>
  </si>
  <si>
    <t xml:space="preserve">kyxm1023</t>
  </si>
  <si>
    <t xml:space="preserve">kyxm1024</t>
  </si>
  <si>
    <t xml:space="preserve">基于作物需求的设施环境调控模型与方法研究</t>
  </si>
  <si>
    <t xml:space="preserve">2008117805</t>
  </si>
  <si>
    <t xml:space="preserve">K403021406</t>
  </si>
  <si>
    <t xml:space="preserve">设施农业物联网软硬件</t>
  </si>
  <si>
    <t xml:space="preserve">20170927</t>
  </si>
  <si>
    <t xml:space="preserve">2016NY-19</t>
  </si>
  <si>
    <t xml:space="preserve">新型单圆盘玉米免耕播种机研制</t>
  </si>
  <si>
    <t xml:space="preserve">张军昌</t>
  </si>
  <si>
    <t xml:space="preserve">2018GY-07</t>
  </si>
  <si>
    <t xml:space="preserve">奶山羊修蹄机的研制</t>
  </si>
  <si>
    <t xml:space="preserve">张李娴</t>
  </si>
  <si>
    <t xml:space="preserve">kyxm0648</t>
  </si>
  <si>
    <t xml:space="preserve">土壤深松机的选用及主要工作部件优化设计研究</t>
  </si>
  <si>
    <t xml:space="preserve">张丽君</t>
  </si>
  <si>
    <t xml:space="preserve">kyxm1025</t>
  </si>
  <si>
    <t xml:space="preserve">基于激光雷达和视觉传感器的智能拖拉机的安全系统研究</t>
  </si>
  <si>
    <t xml:space="preserve">张硕</t>
  </si>
  <si>
    <t xml:space="preserve">2016YFD0701804-02</t>
  </si>
  <si>
    <t xml:space="preserve">两段式荞麦联合收获机研发（捡拾收获）</t>
  </si>
  <si>
    <t xml:space="preserve">张卫国</t>
  </si>
  <si>
    <t xml:space="preserve">kyxm0938</t>
  </si>
  <si>
    <t xml:space="preserve">室内电采暖智能温控器研究开发</t>
  </si>
  <si>
    <t xml:space="preserve">张增林</t>
  </si>
  <si>
    <r>
      <rPr>
        <sz val="10"/>
        <rFont val="Noto Sans"/>
        <family val="2"/>
      </rPr>
      <t xml:space="preserve">基于</t>
    </r>
    <r>
      <rPr>
        <sz val="10"/>
        <rFont val="宋体"/>
        <family val="0"/>
        <charset val="134"/>
      </rPr>
      <t xml:space="preserve">fMRI</t>
    </r>
    <r>
      <rPr>
        <sz val="10"/>
        <rFont val="Noto Sans"/>
        <family val="2"/>
      </rPr>
      <t xml:space="preserve">的执行功能与手术减肥效果关系及作用机理研究</t>
    </r>
  </si>
  <si>
    <t xml:space="preserve">赵继政</t>
  </si>
  <si>
    <t xml:space="preserve">kyxm0649</t>
  </si>
  <si>
    <t xml:space="preserve">杜仲叶林资源栽培模式及产业化</t>
  </si>
  <si>
    <t xml:space="preserve">朱铭强</t>
  </si>
  <si>
    <r>
      <rPr>
        <sz val="10"/>
        <rFont val="Noto Sans"/>
        <family val="2"/>
      </rPr>
      <t xml:space="preserve">生鲜牛乳主要品质指标与射频</t>
    </r>
    <r>
      <rPr>
        <sz val="10"/>
        <rFont val="宋体"/>
        <family val="0"/>
        <charset val="134"/>
      </rPr>
      <t xml:space="preserve">/</t>
    </r>
    <r>
      <rPr>
        <sz val="10"/>
        <rFont val="Noto Sans"/>
        <family val="2"/>
      </rPr>
      <t xml:space="preserve">微波介电谱关联机理解析</t>
    </r>
  </si>
  <si>
    <t xml:space="preserve">朱新华</t>
  </si>
  <si>
    <t xml:space="preserve">2018GY-09</t>
  </si>
  <si>
    <t xml:space="preserve">矮砧苹果园秸秆基质覆盖机研发</t>
  </si>
  <si>
    <t xml:space="preserve">kyxm0217</t>
  </si>
  <si>
    <t xml:space="preserve">灰黄霉素及其类似物的合成技术开发研究</t>
  </si>
  <si>
    <t xml:space="preserve">陈自胜</t>
  </si>
  <si>
    <t xml:space="preserve">若干互连网络的诊断性及子图嵌入性研究</t>
  </si>
  <si>
    <t xml:space="preserve">郭佳</t>
  </si>
  <si>
    <t xml:space="preserve">与特殊函数相关的若干问题研究</t>
  </si>
  <si>
    <t xml:space="preserve">贺兵</t>
  </si>
  <si>
    <t xml:space="preserve">2016YFD0102004</t>
  </si>
  <si>
    <t xml:space="preserve">主要农作物染色体工程育种及新品种选育</t>
  </si>
  <si>
    <t xml:space="preserve">吉万全</t>
  </si>
  <si>
    <t xml:space="preserve">kyxm1121</t>
  </si>
  <si>
    <r>
      <rPr>
        <sz val="10"/>
        <rFont val="Noto Sans"/>
        <family val="2"/>
      </rPr>
      <t xml:space="preserve">三维</t>
    </r>
    <r>
      <rPr>
        <sz val="10"/>
        <rFont val="宋体"/>
        <family val="0"/>
        <charset val="134"/>
      </rPr>
      <t xml:space="preserve">ZnO/CdS</t>
    </r>
    <r>
      <rPr>
        <sz val="10"/>
        <rFont val="Noto Sans"/>
        <family val="2"/>
      </rPr>
      <t xml:space="preserve">异质结阵列光电极制备及相界面特性调控</t>
    </r>
  </si>
  <si>
    <t xml:space="preserve">姜建刚</t>
  </si>
  <si>
    <t xml:space="preserve">kyxm1122</t>
  </si>
  <si>
    <t xml:space="preserve">林地石质土壤持水能力的电阻率断层扫描技术研究</t>
  </si>
  <si>
    <t xml:space="preserve">解迎革</t>
  </si>
  <si>
    <t xml:space="preserve">非线性乘性分数噪声驱动的分数阶扩散波系统的数值算法与动力学行为</t>
  </si>
  <si>
    <t xml:space="preserve">李娅静</t>
  </si>
  <si>
    <t xml:space="preserve">kyxm1194</t>
  </si>
  <si>
    <t xml:space="preserve">华罗庚及其学派的研究与普及</t>
  </si>
  <si>
    <t xml:space="preserve">林开亮</t>
  </si>
  <si>
    <t xml:space="preserve">具有天然产物结构鉴定功能三嗪基修饰的金属有机框架的组装</t>
  </si>
  <si>
    <t xml:space="preserve">刘波</t>
  </si>
  <si>
    <t xml:space="preserve">秦岭放线菌中新型抗真菌脂肽物质的发现与其功能导向的生物合成途径改造</t>
  </si>
  <si>
    <t xml:space="preserve">刘玲丽</t>
  </si>
  <si>
    <t xml:space="preserve">K3130217004</t>
  </si>
  <si>
    <t xml:space="preserve">渭北旱塬花椒高效栽培及管理技术示范与推广</t>
  </si>
  <si>
    <t xml:space="preserve">刘淑明</t>
  </si>
  <si>
    <t xml:space="preserve">2008115819</t>
  </si>
  <si>
    <t xml:space="preserve">对称性破缺下典型耦合振子频率同步相关问题的研究</t>
  </si>
  <si>
    <t xml:space="preserve">刘帅</t>
  </si>
  <si>
    <t xml:space="preserve">kyxm0660</t>
  </si>
  <si>
    <t xml:space="preserve">光纤探头测试系统加工制作</t>
  </si>
  <si>
    <t xml:space="preserve">任文艺</t>
  </si>
  <si>
    <t xml:space="preserve">2016YFC0503702</t>
  </si>
  <si>
    <t xml:space="preserve">生态技术评价方法、指标与评价模型开发</t>
  </si>
  <si>
    <t xml:space="preserve">王继军</t>
  </si>
  <si>
    <t xml:space="preserve">利用叶面积指数研究青藏高原荒漠化演变的时空特征</t>
  </si>
  <si>
    <t xml:space="preserve">张丁玲</t>
  </si>
  <si>
    <t xml:space="preserve">kyxm1123</t>
  </si>
  <si>
    <t xml:space="preserve">一类不可压电流体动力学模型的若干问题研究</t>
  </si>
  <si>
    <t xml:space="preserve">赵继红</t>
  </si>
  <si>
    <t xml:space="preserve">kyxm0218</t>
  </si>
  <si>
    <t xml:space="preserve">硫化黑燃料结构分析</t>
  </si>
  <si>
    <t xml:space="preserve">仲崇民</t>
  </si>
  <si>
    <t xml:space="preserve">kyxm0584</t>
  </si>
  <si>
    <t xml:space="preserve">加热与冻藏对鸡爪胶原超微结构与质构特性的影响</t>
  </si>
  <si>
    <t xml:space="preserve">朱杰</t>
  </si>
  <si>
    <t xml:space="preserve">kyxm0661</t>
  </si>
  <si>
    <t xml:space="preserve">加热与冻藏过程对鸡爪胶原超微结构与力学特性的影响</t>
  </si>
  <si>
    <t xml:space="preserve">kyxm0662</t>
  </si>
  <si>
    <t xml:space="preserve">新疆多浪羊肉代谢产物的检测鉴定与互作分析</t>
  </si>
  <si>
    <t xml:space="preserve">kyxm0663</t>
  </si>
  <si>
    <t xml:space="preserve">宰后不同磷酸化水平和贮藏温度下羊肉肌节长度和拓扑结构分析</t>
  </si>
  <si>
    <t xml:space="preserve">kyxm1030</t>
  </si>
  <si>
    <t xml:space="preserve">秦川牛肌纤维蛋白磷酸化、降解与肉品嫩化加工技术研究</t>
  </si>
  <si>
    <t xml:space="preserve">杨树无性系水力学特性与其生物量、生长率相关性研究</t>
  </si>
  <si>
    <t xml:space="preserve">蔡靖</t>
  </si>
  <si>
    <t xml:space="preserve">混交林更新与枯损不确定性随机过程建模</t>
  </si>
  <si>
    <t xml:space="preserve">曹田健</t>
  </si>
  <si>
    <t xml:space="preserve">华山松大小蠹耐寒的生理生化与分子机制研究</t>
  </si>
  <si>
    <t xml:space="preserve">陈辉</t>
  </si>
  <si>
    <t xml:space="preserve">kyxm0431</t>
  </si>
  <si>
    <t xml:space="preserve">基于寄主抗性的华山松大小蠹成灾及生态调控机制</t>
  </si>
  <si>
    <t xml:space="preserve">kyxm0432</t>
  </si>
  <si>
    <t xml:space="preserve">K4030216220</t>
  </si>
  <si>
    <t xml:space="preserve">敦煌基地林带杨树小蠹虫综合防治技术研究合同</t>
  </si>
  <si>
    <t xml:space="preserve">20171220</t>
  </si>
  <si>
    <t xml:space="preserve">2008114174</t>
  </si>
  <si>
    <t xml:space="preserve">kyxm0518</t>
  </si>
  <si>
    <t xml:space="preserve">苹果废弃枝丫材生产乙醇关键技术研究</t>
  </si>
  <si>
    <t xml:space="preserve">楚杰</t>
  </si>
  <si>
    <t xml:space="preserve">201720400058</t>
  </si>
  <si>
    <t xml:space="preserve">木地板生产生命周期评价技术规范</t>
  </si>
  <si>
    <t xml:space="preserve">20171129</t>
  </si>
  <si>
    <t xml:space="preserve">2008114294</t>
  </si>
  <si>
    <t xml:space="preserve">kyxm1124</t>
  </si>
  <si>
    <t xml:space="preserve">华山松大小蠹羧酸酯酶在克服寄主化学防御中的功能研究</t>
  </si>
  <si>
    <t xml:space="preserve">代鲁鲁</t>
  </si>
  <si>
    <t xml:space="preserve">kyxm0433</t>
  </si>
  <si>
    <t xml:space="preserve">橡胶用和药用杜仲定向培育与高效利用关键技术研究</t>
  </si>
  <si>
    <t xml:space="preserve">董娟娥</t>
  </si>
  <si>
    <t xml:space="preserve">kyxm0434</t>
  </si>
  <si>
    <t xml:space="preserve">kyxm0219</t>
  </si>
  <si>
    <t xml:space="preserve">元宝枫栽培综合标准</t>
  </si>
  <si>
    <t xml:space="preserve">樊金拴</t>
  </si>
  <si>
    <t xml:space="preserve">kyxm0664</t>
  </si>
  <si>
    <t xml:space="preserve">元宝枫工程技术咨询服务</t>
  </si>
  <si>
    <t xml:space="preserve">2016YFD060040302</t>
  </si>
  <si>
    <t xml:space="preserve">陕西渭河平原区白杨工业资源材高效培育技术</t>
  </si>
  <si>
    <t xml:space="preserve">樊军锋</t>
  </si>
  <si>
    <t xml:space="preserve">K308021501</t>
  </si>
  <si>
    <t xml:space="preserve">枣良种“七月鲜”示范推广</t>
  </si>
  <si>
    <t xml:space="preserve">20170704</t>
  </si>
  <si>
    <t xml:space="preserve">高文海</t>
  </si>
  <si>
    <t xml:space="preserve">2008114658</t>
  </si>
  <si>
    <t xml:space="preserve">K403021525</t>
  </si>
  <si>
    <t xml:space="preserve">县城巩固退耕还林成果农业技能培训</t>
  </si>
  <si>
    <t xml:space="preserve">高智辉</t>
  </si>
  <si>
    <t xml:space="preserve">2008114684</t>
  </si>
  <si>
    <t xml:space="preserve">kyxm0010</t>
  </si>
  <si>
    <t xml:space="preserve">皇帝手植柏组培繁殖</t>
  </si>
  <si>
    <t xml:space="preserve">郭军战</t>
  </si>
  <si>
    <t xml:space="preserve">2017yfd0600103-4-1</t>
  </si>
  <si>
    <t xml:space="preserve">林木重大鼠害发生的生态适应性与分子基础</t>
  </si>
  <si>
    <t xml:space="preserve">韩崇选</t>
  </si>
  <si>
    <t xml:space="preserve">kyxm0435</t>
  </si>
  <si>
    <t xml:space="preserve">K403021203</t>
  </si>
  <si>
    <t xml:space="preserve">林木鼠兔综合控制</t>
  </si>
  <si>
    <t xml:space="preserve">2008114819</t>
  </si>
  <si>
    <t xml:space="preserve">K308021502</t>
  </si>
  <si>
    <t xml:space="preserve">林木栽培全程鼠害无害化控制技术推广</t>
  </si>
  <si>
    <t xml:space="preserve">K4030216130</t>
  </si>
  <si>
    <t xml:space="preserve">红枣新品种‘七月鲜’引进及配套栽培技术示范研究</t>
  </si>
  <si>
    <t xml:space="preserve">20171206</t>
  </si>
  <si>
    <t xml:space="preserve">韩刚</t>
  </si>
  <si>
    <t xml:space="preserve">2008114826</t>
  </si>
  <si>
    <t xml:space="preserve">不同食性蚂蚁颊下囊与消化道形态结构及细菌多样性比较研究</t>
  </si>
  <si>
    <t xml:space="preserve">贺虹</t>
  </si>
  <si>
    <t xml:space="preserve">kyxm0665</t>
  </si>
  <si>
    <t xml:space="preserve">青海柏树资源研究—子专题Ⅳ</t>
  </si>
  <si>
    <t xml:space="preserve">侯琳</t>
  </si>
  <si>
    <t xml:space="preserve">盐胁迫下菌根共生维持酸枣钾、钠离子稳态平衡机制的研究</t>
  </si>
  <si>
    <t xml:space="preserve">黄建</t>
  </si>
  <si>
    <t xml:space="preserve">kyxm0149</t>
  </si>
  <si>
    <t xml:space="preserve">新疆梨、核桃、枣重要性状资源评价及关键分子标记发掘</t>
  </si>
  <si>
    <t xml:space="preserve">kyxm0004</t>
  </si>
  <si>
    <t xml:space="preserve">特种生漆涂料加工技术研究</t>
  </si>
  <si>
    <t xml:space="preserve">kyxm0096</t>
  </si>
  <si>
    <r>
      <rPr>
        <sz val="10"/>
        <rFont val="Noto Sans"/>
        <family val="2"/>
      </rPr>
      <t xml:space="preserve">植物多酚高值化利用关键技术研究</t>
    </r>
    <r>
      <rPr>
        <sz val="10"/>
        <rFont val="宋体"/>
        <family val="0"/>
        <charset val="134"/>
      </rPr>
      <t xml:space="preserve">-</t>
    </r>
    <r>
      <rPr>
        <sz val="10"/>
        <rFont val="Noto Sans"/>
        <family val="2"/>
      </rPr>
      <t xml:space="preserve">植物多酚纳米功能材料关键技术研究和产品开发</t>
    </r>
  </si>
  <si>
    <t xml:space="preserve">kyxm0325</t>
  </si>
  <si>
    <t xml:space="preserve">kyxm0326</t>
  </si>
  <si>
    <t xml:space="preserve">kyxm0327</t>
  </si>
  <si>
    <t xml:space="preserve">kyxm0328</t>
  </si>
  <si>
    <t xml:space="preserve">kyxm0329</t>
  </si>
  <si>
    <t xml:space="preserve">kyxm0330</t>
  </si>
  <si>
    <t xml:space="preserve">kyxm0331</t>
  </si>
  <si>
    <t xml:space="preserve">kyxm0332</t>
  </si>
  <si>
    <t xml:space="preserve">K3130216009</t>
  </si>
  <si>
    <t xml:space="preserve">生态经济型林木杜仲等良种繁育与栽培示范</t>
  </si>
  <si>
    <t xml:space="preserve">20170623</t>
  </si>
  <si>
    <t xml:space="preserve">季志平</t>
  </si>
  <si>
    <t xml:space="preserve">2008115119</t>
  </si>
  <si>
    <t xml:space="preserve">kyxm1125</t>
  </si>
  <si>
    <t xml:space="preserve">固定化酶在离子液体中原位水解木质纤维素的机制研究</t>
  </si>
  <si>
    <t xml:space="preserve">贾丽丽</t>
  </si>
  <si>
    <t xml:space="preserve">kyxm0436</t>
  </si>
  <si>
    <t xml:space="preserve">红桦高效培育技术研究</t>
  </si>
  <si>
    <t xml:space="preserve">姜在民</t>
  </si>
  <si>
    <t xml:space="preserve">201720400055</t>
  </si>
  <si>
    <t xml:space="preserve">黄帝手植柏、老子手植银杏保护复壮项目</t>
  </si>
  <si>
    <t xml:space="preserve">康永祥</t>
  </si>
  <si>
    <t xml:space="preserve">2008115227</t>
  </si>
  <si>
    <t xml:space="preserve">kyxm0666</t>
  </si>
  <si>
    <r>
      <rPr>
        <sz val="10"/>
        <rFont val="Noto Sans"/>
        <family val="2"/>
      </rPr>
      <t xml:space="preserve">橡胶木</t>
    </r>
    <r>
      <rPr>
        <sz val="10"/>
        <rFont val="宋体"/>
        <family val="0"/>
        <charset val="134"/>
      </rPr>
      <t xml:space="preserve">/</t>
    </r>
    <r>
      <rPr>
        <sz val="10"/>
        <rFont val="Noto Sans"/>
        <family val="2"/>
      </rPr>
      <t xml:space="preserve">油棕茎叶疏解加工和性能分析</t>
    </r>
  </si>
  <si>
    <t xml:space="preserve">雷亚芳</t>
  </si>
  <si>
    <r>
      <rPr>
        <sz val="10"/>
        <rFont val="Noto Sans"/>
        <family val="2"/>
      </rPr>
      <t xml:space="preserve">基于遗传多样性、化学多样性及</t>
    </r>
    <r>
      <rPr>
        <sz val="10"/>
        <rFont val="宋体"/>
        <family val="0"/>
        <charset val="134"/>
      </rPr>
      <t xml:space="preserve">GIS</t>
    </r>
    <r>
      <rPr>
        <sz val="10"/>
        <rFont val="Noto Sans"/>
        <family val="2"/>
      </rPr>
      <t xml:space="preserve">分析的杜松种质资源研究</t>
    </r>
  </si>
  <si>
    <t xml:space="preserve">李登武</t>
  </si>
  <si>
    <t xml:space="preserve">kyxm0667</t>
  </si>
  <si>
    <t xml:space="preserve">陕西劳山省级自然保护区综合科学考察</t>
  </si>
  <si>
    <t xml:space="preserve">kyxm0668</t>
  </si>
  <si>
    <t xml:space="preserve">内蒙古大青山国家级自然保护区调规科学考察报告</t>
  </si>
  <si>
    <t xml:space="preserve">kyxm0669</t>
  </si>
  <si>
    <r>
      <rPr>
        <sz val="10"/>
        <rFont val="Noto Sans"/>
        <family val="2"/>
      </rPr>
      <t xml:space="preserve">国家高速公路京昆线（</t>
    </r>
    <r>
      <rPr>
        <sz val="10"/>
        <rFont val="宋体"/>
        <family val="0"/>
        <charset val="134"/>
      </rPr>
      <t xml:space="preserve">G5</t>
    </r>
    <r>
      <rPr>
        <sz val="10"/>
        <rFont val="Noto Sans"/>
        <family val="2"/>
      </rPr>
      <t xml:space="preserve">）陕西境蒲城至涝峪段公路改扩建工程对陕西富平石川河国家湿地公园生态影响评价区生物多样性调查</t>
    </r>
  </si>
  <si>
    <t xml:space="preserve">kyxm0670</t>
  </si>
  <si>
    <t xml:space="preserve">韩城至黄龙高速公路对陕西延安黄龙山天然次生林省级自然保护区生物多样性影响评价区生物多样性调查</t>
  </si>
  <si>
    <t xml:space="preserve">kyxm0671</t>
  </si>
  <si>
    <r>
      <rPr>
        <sz val="10"/>
        <rFont val="Noto Sans"/>
        <family val="2"/>
      </rPr>
      <t xml:space="preserve">海南州赛什塘</t>
    </r>
    <r>
      <rPr>
        <sz val="10"/>
        <rFont val="宋体"/>
        <family val="0"/>
        <charset val="134"/>
      </rPr>
      <t xml:space="preserve">35kV</t>
    </r>
    <r>
      <rPr>
        <sz val="10"/>
        <rFont val="Noto Sans"/>
        <family val="2"/>
      </rPr>
      <t xml:space="preserve">输变电及</t>
    </r>
    <r>
      <rPr>
        <sz val="10"/>
        <rFont val="宋体"/>
        <family val="0"/>
        <charset val="134"/>
      </rPr>
      <t xml:space="preserve">10kV</t>
    </r>
    <r>
      <rPr>
        <sz val="10"/>
        <rFont val="Noto Sans"/>
        <family val="2"/>
      </rPr>
      <t xml:space="preserve">配出工程对青海三江源国家级自然保护区生物多样性影响评价区生物多样性调查</t>
    </r>
  </si>
  <si>
    <t xml:space="preserve">kyxm0672</t>
  </si>
  <si>
    <r>
      <rPr>
        <sz val="10"/>
        <rFont val="Noto Sans"/>
        <family val="2"/>
      </rPr>
      <t xml:space="preserve">青海省柏树资源研究</t>
    </r>
    <r>
      <rPr>
        <sz val="10"/>
        <rFont val="宋体"/>
        <family val="0"/>
        <charset val="134"/>
      </rPr>
      <t xml:space="preserve">-</t>
    </r>
    <r>
      <rPr>
        <sz val="10"/>
        <rFont val="Noto Sans"/>
        <family val="2"/>
      </rPr>
      <t xml:space="preserve">子专题</t>
    </r>
    <r>
      <rPr>
        <sz val="10"/>
        <rFont val="宋体"/>
        <family val="0"/>
        <charset val="134"/>
      </rPr>
      <t xml:space="preserve">3</t>
    </r>
  </si>
  <si>
    <t xml:space="preserve">kyxm0572</t>
  </si>
  <si>
    <t xml:space="preserve">松香基噻吩杂环杀虫剂的光活化诱导作用机制研究</t>
  </si>
  <si>
    <t xml:space="preserve">李健</t>
  </si>
  <si>
    <t xml:space="preserve">kyxm0895</t>
  </si>
  <si>
    <r>
      <rPr>
        <sz val="10"/>
        <rFont val="Noto Sans"/>
        <family val="2"/>
      </rPr>
      <t xml:space="preserve">人工林非木质资源全产业链增值增效技术</t>
    </r>
    <r>
      <rPr>
        <sz val="10"/>
        <rFont val="宋体"/>
        <family val="0"/>
        <charset val="134"/>
      </rPr>
      <t xml:space="preserve">--</t>
    </r>
    <r>
      <rPr>
        <sz val="10"/>
        <rFont val="Noto Sans"/>
        <family val="2"/>
      </rPr>
      <t xml:space="preserve">松香松节油精深加工技术集成与示范</t>
    </r>
  </si>
  <si>
    <r>
      <rPr>
        <sz val="10"/>
        <rFont val="Noto Sans"/>
        <family val="2"/>
      </rPr>
      <t xml:space="preserve">杨树</t>
    </r>
    <r>
      <rPr>
        <sz val="10"/>
        <rFont val="宋体"/>
        <family val="0"/>
        <charset val="134"/>
      </rPr>
      <t xml:space="preserve">NF-Y</t>
    </r>
    <r>
      <rPr>
        <sz val="10"/>
        <rFont val="Noto Sans"/>
        <family val="2"/>
      </rPr>
      <t xml:space="preserve">转录因子在成花诱导中的作用及分子调控机制</t>
    </r>
  </si>
  <si>
    <t xml:space="preserve">李玲俐</t>
  </si>
  <si>
    <t xml:space="preserve">2018NY-26</t>
  </si>
  <si>
    <t xml:space="preserve">高油高神经酸元宝枫种质资源良种选育</t>
  </si>
  <si>
    <t xml:space="preserve">kyxm0307</t>
  </si>
  <si>
    <r>
      <rPr>
        <sz val="10"/>
        <rFont val="Noto Sans"/>
        <family val="2"/>
      </rPr>
      <t xml:space="preserve">陕西</t>
    </r>
    <r>
      <rPr>
        <sz val="10"/>
        <rFont val="宋体"/>
        <family val="0"/>
        <charset val="134"/>
      </rPr>
      <t xml:space="preserve">GEF</t>
    </r>
    <r>
      <rPr>
        <sz val="10"/>
        <rFont val="Noto Sans"/>
        <family val="2"/>
      </rPr>
      <t xml:space="preserve">项目区典型生态系统固碳测算及恢复与应对气候变化影响能力研究</t>
    </r>
  </si>
  <si>
    <t xml:space="preserve">李卫忠</t>
  </si>
  <si>
    <t xml:space="preserve">kyxm0556</t>
  </si>
  <si>
    <t xml:space="preserve">国家林业局枣工程技术研究中心</t>
  </si>
  <si>
    <t xml:space="preserve">李新岗</t>
  </si>
  <si>
    <t xml:space="preserve">kyxm0163</t>
  </si>
  <si>
    <t xml:space="preserve">秦巴山区青藤护坡栽培技术研究与示范推广</t>
  </si>
  <si>
    <t xml:space="preserve">刘朝斌</t>
  </si>
  <si>
    <t xml:space="preserve">K403021313</t>
  </si>
  <si>
    <t xml:space="preserve">核桃种苗基地建设</t>
  </si>
  <si>
    <t xml:space="preserve">20170524</t>
  </si>
  <si>
    <t xml:space="preserve">2008115692</t>
  </si>
  <si>
    <t xml:space="preserve">K403021402</t>
  </si>
  <si>
    <t xml:space="preserve">陇县核桃经济林基地示范项目</t>
  </si>
  <si>
    <t xml:space="preserve">2016YFF0201904</t>
  </si>
  <si>
    <t xml:space="preserve">金银花空气能热泵干燥技术标准研究</t>
  </si>
  <si>
    <t xml:space="preserve">刘光哲</t>
  </si>
  <si>
    <t xml:space="preserve">kyxm0308</t>
  </si>
  <si>
    <t xml:space="preserve">毛乌素沙地可持续农林牧复合生态系统配置与管理模式探索与实践</t>
  </si>
  <si>
    <t xml:space="preserve">201720400060</t>
  </si>
  <si>
    <t xml:space="preserve">我国主要水果技术标准应用吉尔吉斯斯坦生产</t>
  </si>
  <si>
    <t xml:space="preserve">20171208</t>
  </si>
  <si>
    <t xml:space="preserve">2008115720</t>
  </si>
  <si>
    <t xml:space="preserve">K403021205</t>
  </si>
  <si>
    <r>
      <rPr>
        <sz val="10"/>
        <color rgb="FFFF0000"/>
        <rFont val="宋体"/>
        <family val="0"/>
        <charset val="134"/>
      </rPr>
      <t xml:space="preserve">08</t>
    </r>
    <r>
      <rPr>
        <sz val="10"/>
        <color rgb="FFFF0000"/>
        <rFont val="Noto Sans"/>
        <family val="2"/>
      </rPr>
      <t xml:space="preserve">油松良种基地</t>
    </r>
  </si>
  <si>
    <t xml:space="preserve">20170317</t>
  </si>
  <si>
    <t xml:space="preserve">刘永红</t>
  </si>
  <si>
    <t xml:space="preserve">2008115893</t>
  </si>
  <si>
    <r>
      <rPr>
        <sz val="10"/>
        <rFont val="Noto Sans"/>
        <family val="2"/>
      </rPr>
      <t xml:space="preserve">翅果油树</t>
    </r>
    <r>
      <rPr>
        <sz val="10"/>
        <rFont val="宋体"/>
        <family val="0"/>
        <charset val="134"/>
      </rPr>
      <t xml:space="preserve">HPT</t>
    </r>
    <r>
      <rPr>
        <sz val="10"/>
        <rFont val="Noto Sans"/>
        <family val="2"/>
      </rPr>
      <t xml:space="preserve">和</t>
    </r>
    <r>
      <rPr>
        <sz val="10"/>
        <rFont val="宋体"/>
        <family val="0"/>
        <charset val="134"/>
      </rPr>
      <t xml:space="preserve">γ-TMT</t>
    </r>
    <r>
      <rPr>
        <sz val="10"/>
        <rFont val="Noto Sans"/>
        <family val="2"/>
      </rPr>
      <t xml:space="preserve">基因在高含量维生素</t>
    </r>
    <r>
      <rPr>
        <sz val="10"/>
        <rFont val="宋体"/>
        <family val="0"/>
        <charset val="134"/>
      </rPr>
      <t xml:space="preserve">E</t>
    </r>
    <r>
      <rPr>
        <sz val="10"/>
        <rFont val="Noto Sans"/>
        <family val="2"/>
      </rPr>
      <t xml:space="preserve">积累中的作用</t>
    </r>
  </si>
  <si>
    <t xml:space="preserve">刘玉林</t>
  </si>
  <si>
    <t xml:space="preserve">kyxm1126</t>
  </si>
  <si>
    <r>
      <rPr>
        <sz val="10"/>
        <rFont val="Noto Sans"/>
        <family val="2"/>
      </rPr>
      <t xml:space="preserve">‘围选</t>
    </r>
    <r>
      <rPr>
        <sz val="10"/>
        <rFont val="宋体"/>
        <family val="0"/>
        <charset val="134"/>
      </rPr>
      <t xml:space="preserve">1</t>
    </r>
    <r>
      <rPr>
        <sz val="10"/>
        <rFont val="Noto Sans"/>
        <family val="2"/>
      </rPr>
      <t xml:space="preserve">号’仁用杏</t>
    </r>
    <r>
      <rPr>
        <sz val="10"/>
        <rFont val="宋体"/>
        <family val="0"/>
        <charset val="134"/>
      </rPr>
      <t xml:space="preserve">MDH</t>
    </r>
    <r>
      <rPr>
        <sz val="10"/>
        <rFont val="Noto Sans"/>
        <family val="2"/>
      </rPr>
      <t xml:space="preserve">基因高表达与其花期抗晚霜的相关性研究</t>
    </r>
  </si>
  <si>
    <t xml:space="preserve">K3380216006</t>
  </si>
  <si>
    <t xml:space="preserve">安康果树技术服务</t>
  </si>
  <si>
    <t xml:space="preserve">鲁周民</t>
  </si>
  <si>
    <t xml:space="preserve">2008115948</t>
  </si>
  <si>
    <t xml:space="preserve">20170220000010</t>
  </si>
  <si>
    <t xml:space="preserve">汉滨林果科技示范</t>
  </si>
  <si>
    <t xml:space="preserve">201720400056</t>
  </si>
  <si>
    <t xml:space="preserve">金真栗良种及栽培技术推广</t>
  </si>
  <si>
    <t xml:space="preserve">K403021210</t>
  </si>
  <si>
    <t xml:space="preserve">山阳板栗基地科技支撑咨询费</t>
  </si>
  <si>
    <t xml:space="preserve">吕平会</t>
  </si>
  <si>
    <t xml:space="preserve">2008115974</t>
  </si>
  <si>
    <t xml:space="preserve">2016NY-21</t>
  </si>
  <si>
    <t xml:space="preserve">鲜核桃冻藏保鲜关键技术研究</t>
  </si>
  <si>
    <t xml:space="preserve">马艳萍</t>
  </si>
  <si>
    <t xml:space="preserve">K403021517</t>
  </si>
  <si>
    <t xml:space="preserve">扶风林业有害生物普查</t>
  </si>
  <si>
    <t xml:space="preserve">20170320</t>
  </si>
  <si>
    <t xml:space="preserve">南小宁</t>
  </si>
  <si>
    <t xml:space="preserve">2008116152</t>
  </si>
  <si>
    <t xml:space="preserve">kyxm0939</t>
  </si>
  <si>
    <t xml:space="preserve">林木半纤维素与木质素复合物结构解析及高值化利用基础研究——“桉木半纤维素的清洁高效分离”子课题</t>
  </si>
  <si>
    <t xml:space="preserve">彭湃</t>
  </si>
  <si>
    <t xml:space="preserve">kyxm1127</t>
  </si>
  <si>
    <t xml:space="preserve">秦岭箭竹半纤维素绿色分离机理及其结构特征研究</t>
  </si>
  <si>
    <t xml:space="preserve">kyxm1031</t>
  </si>
  <si>
    <t xml:space="preserve">平欧杂种榛优良种质资源引进与利用研究</t>
  </si>
  <si>
    <t xml:space="preserve">彭少兵</t>
  </si>
  <si>
    <t xml:space="preserve">2016YFC0500203</t>
  </si>
  <si>
    <t xml:space="preserve">面向生态系统服务功能评估的生态系统过程模型研发</t>
  </si>
  <si>
    <t xml:space="preserve">彭长辉</t>
  </si>
  <si>
    <t xml:space="preserve">细胞构造和化学组分对腐朽软木微力学的影响机理</t>
  </si>
  <si>
    <t xml:space="preserve">上官蔚蔚</t>
  </si>
  <si>
    <t xml:space="preserve">K403021202</t>
  </si>
  <si>
    <t xml:space="preserve">澄城县核桃经济林</t>
  </si>
  <si>
    <t xml:space="preserve">20170111</t>
  </si>
  <si>
    <t xml:space="preserve">宋晓斌</t>
  </si>
  <si>
    <t xml:space="preserve">2008116479</t>
  </si>
  <si>
    <t xml:space="preserve">干旱胁迫下丛枝菌根真菌对杨树磷、钾吸收、转运和水孔蛋白基因的分子调控</t>
  </si>
  <si>
    <t xml:space="preserve">唐明</t>
  </si>
  <si>
    <t xml:space="preserve">kyxm0437</t>
  </si>
  <si>
    <t xml:space="preserve">楸树抗逆性种质筛选及生理基础研究</t>
  </si>
  <si>
    <t xml:space="preserve">王春燕</t>
  </si>
  <si>
    <t xml:space="preserve">kyxm0220</t>
  </si>
  <si>
    <r>
      <rPr>
        <sz val="10"/>
        <rFont val="Noto Sans"/>
        <family val="2"/>
      </rPr>
      <t xml:space="preserve">陕西省退耕还林效益监测</t>
    </r>
    <r>
      <rPr>
        <sz val="10"/>
        <rFont val="宋体"/>
        <family val="0"/>
        <charset val="134"/>
      </rPr>
      <t xml:space="preserve">2017</t>
    </r>
  </si>
  <si>
    <t xml:space="preserve">王得祥</t>
  </si>
  <si>
    <t xml:space="preserve">kyxm0673</t>
  </si>
  <si>
    <t xml:space="preserve">陕西省林业外来物种调查与研究</t>
  </si>
  <si>
    <t xml:space="preserve">kyxm0333</t>
  </si>
  <si>
    <t xml:space="preserve">残塬沟壑区人工林景观化经营关键技术和示范</t>
  </si>
  <si>
    <t xml:space="preserve">王迪海</t>
  </si>
  <si>
    <t xml:space="preserve">K403021521</t>
  </si>
  <si>
    <t xml:space="preserve">渭河西安段河道绿化立地调查及土壤性质分析</t>
  </si>
  <si>
    <t xml:space="preserve">2008116713</t>
  </si>
  <si>
    <r>
      <rPr>
        <sz val="10"/>
        <rFont val="Noto Sans"/>
        <family val="2"/>
      </rPr>
      <t xml:space="preserve">基于</t>
    </r>
    <r>
      <rPr>
        <sz val="10"/>
        <rFont val="宋体"/>
        <family val="0"/>
        <charset val="134"/>
      </rPr>
      <t xml:space="preserve">1H-NMR</t>
    </r>
    <r>
      <rPr>
        <sz val="10"/>
        <rFont val="Noto Sans"/>
        <family val="2"/>
      </rPr>
      <t xml:space="preserve">代谢组学和转录组学的花椒种质资源研究</t>
    </r>
  </si>
  <si>
    <t xml:space="preserve">王冬梅</t>
  </si>
  <si>
    <t xml:space="preserve">kyxm0674</t>
  </si>
  <si>
    <t xml:space="preserve">甘肃鸡峰山省级自然保护区范围及功能区调整科学考察报告</t>
  </si>
  <si>
    <t xml:space="preserve">kyxm0675</t>
  </si>
  <si>
    <t xml:space="preserve">光合能力环境响应及其大尺度模拟</t>
  </si>
  <si>
    <t xml:space="preserve">王焓</t>
  </si>
  <si>
    <t xml:space="preserve">kyxm1128</t>
  </si>
  <si>
    <r>
      <rPr>
        <sz val="10"/>
        <rFont val="Noto Sans"/>
        <family val="2"/>
      </rPr>
      <t xml:space="preserve">葡萄糖选择性氢解制备</t>
    </r>
    <r>
      <rPr>
        <sz val="10"/>
        <rFont val="宋体"/>
        <family val="0"/>
        <charset val="134"/>
      </rPr>
      <t xml:space="preserve">1,2-</t>
    </r>
    <r>
      <rPr>
        <sz val="10"/>
        <rFont val="Noto Sans"/>
        <family val="2"/>
      </rPr>
      <t xml:space="preserve">丙二醇的新型单原子催化剂研究</t>
    </r>
  </si>
  <si>
    <t xml:space="preserve">王佳</t>
  </si>
  <si>
    <t xml:space="preserve">kyxm0438</t>
  </si>
  <si>
    <t xml:space="preserve">采煤迹地植被保育技术研究</t>
  </si>
  <si>
    <t xml:space="preserve">王进鑫</t>
  </si>
  <si>
    <t xml:space="preserve">氮磷输入对长白山泥炭地土壤有机碳影响的酶学机理研究</t>
  </si>
  <si>
    <t xml:space="preserve">王猛</t>
  </si>
  <si>
    <t xml:space="preserve">201720400053</t>
  </si>
  <si>
    <t xml:space="preserve">《中国主要树种造林技术》编写费</t>
  </si>
  <si>
    <t xml:space="preserve">20171128</t>
  </si>
  <si>
    <t xml:space="preserve">王乃江</t>
  </si>
  <si>
    <t xml:space="preserve">2008116869</t>
  </si>
  <si>
    <t xml:space="preserve">kyxm0439</t>
  </si>
  <si>
    <t xml:space="preserve">黄土高原典型草地植物功能性状与生产力的关系</t>
  </si>
  <si>
    <t xml:space="preserve">王瑞丽</t>
  </si>
  <si>
    <t xml:space="preserve">2016YFC0501706</t>
  </si>
  <si>
    <t xml:space="preserve">高塬沟壑区固沟保塬生态防护与苹果产业提质增效技术及示范</t>
  </si>
  <si>
    <t xml:space="preserve">魏安智</t>
  </si>
  <si>
    <t xml:space="preserve">高塬沟壑区固沟保塬生态防护与苹果产业提质</t>
  </si>
  <si>
    <t xml:space="preserve">kyxm0557</t>
  </si>
  <si>
    <t xml:space="preserve">国家林业局花椒工程技术研究中心</t>
  </si>
  <si>
    <t xml:space="preserve">2018GY-06</t>
  </si>
  <si>
    <t xml:space="preserve">生物质石墨烯改性生漆光固化复合功能涂料的研制及性能</t>
  </si>
  <si>
    <t xml:space="preserve">武海棠</t>
  </si>
  <si>
    <t xml:space="preserve">2016NY-37</t>
  </si>
  <si>
    <t xml:space="preserve">魔芋加工剩余物制备木材生物防腐剂关键技术及处理材性能研究</t>
  </si>
  <si>
    <t xml:space="preserve">闫丽</t>
  </si>
  <si>
    <t xml:space="preserve">kyxm0440</t>
  </si>
  <si>
    <t xml:space="preserve">魔芋提取天然黄酮化合物的木材改性技术</t>
  </si>
  <si>
    <t xml:space="preserve">kyxm0441</t>
  </si>
  <si>
    <t xml:space="preserve">kyxm0120</t>
  </si>
  <si>
    <r>
      <rPr>
        <sz val="10"/>
        <rFont val="Noto Sans"/>
        <family val="2"/>
      </rPr>
      <t xml:space="preserve">核桃多酚调节因子</t>
    </r>
    <r>
      <rPr>
        <sz val="10"/>
        <rFont val="宋体"/>
        <family val="0"/>
        <charset val="134"/>
      </rPr>
      <t xml:space="preserve">JrTTG2</t>
    </r>
    <r>
      <rPr>
        <sz val="10"/>
        <rFont val="Noto Sans"/>
        <family val="2"/>
      </rPr>
      <t xml:space="preserve">调控干旱胁迫响应的功能机理研究</t>
    </r>
  </si>
  <si>
    <t xml:space="preserve">杨桂燕</t>
  </si>
  <si>
    <t xml:space="preserve">kyxm1129</t>
  </si>
  <si>
    <r>
      <rPr>
        <sz val="10"/>
        <rFont val="Noto Sans"/>
        <family val="2"/>
      </rPr>
      <t xml:space="preserve">核桃</t>
    </r>
    <r>
      <rPr>
        <sz val="10"/>
        <rFont val="宋体"/>
        <family val="0"/>
        <charset val="134"/>
      </rPr>
      <t xml:space="preserve">WD40</t>
    </r>
    <r>
      <rPr>
        <sz val="10"/>
        <rFont val="Noto Sans"/>
        <family val="2"/>
      </rPr>
      <t xml:space="preserve">类转录因子</t>
    </r>
    <r>
      <rPr>
        <sz val="10"/>
        <rFont val="宋体"/>
        <family val="0"/>
        <charset val="134"/>
      </rPr>
      <t xml:space="preserve">JrTTG1</t>
    </r>
    <r>
      <rPr>
        <sz val="10"/>
        <rFont val="Noto Sans"/>
        <family val="2"/>
      </rPr>
      <t xml:space="preserve">的抗旱功能及调控机理研究</t>
    </r>
  </si>
  <si>
    <t xml:space="preserve">kyxm1130</t>
  </si>
  <si>
    <t xml:space="preserve">产丁醇梭菌高效利用木糖的机理研究</t>
  </si>
  <si>
    <t xml:space="preserve">杨明</t>
  </si>
  <si>
    <t xml:space="preserve">kyxm0442</t>
  </si>
  <si>
    <t xml:space="preserve">陕西油松速生建筑材高效培育技术研究</t>
  </si>
  <si>
    <t xml:space="preserve">杨培华</t>
  </si>
  <si>
    <t xml:space="preserve">kyxm0443</t>
  </si>
  <si>
    <t xml:space="preserve">kyxm0444</t>
  </si>
  <si>
    <t xml:space="preserve">kyxm0445</t>
  </si>
  <si>
    <t xml:space="preserve">kyxm0446</t>
  </si>
  <si>
    <t xml:space="preserve">kyxm0447</t>
  </si>
  <si>
    <t xml:space="preserve">K403021204</t>
  </si>
  <si>
    <t xml:space="preserve">洛南油松良种基地</t>
  </si>
  <si>
    <t xml:space="preserve">20171219</t>
  </si>
  <si>
    <t xml:space="preserve">2008117499</t>
  </si>
  <si>
    <r>
      <rPr>
        <sz val="10"/>
        <rFont val="Noto Sans"/>
        <family val="2"/>
      </rPr>
      <t xml:space="preserve">落叶松</t>
    </r>
    <r>
      <rPr>
        <sz val="10"/>
        <rFont val="宋体"/>
        <family val="0"/>
        <charset val="134"/>
      </rPr>
      <t xml:space="preserve">-</t>
    </r>
    <r>
      <rPr>
        <sz val="10"/>
        <rFont val="Noto Sans"/>
        <family val="2"/>
      </rPr>
      <t xml:space="preserve">杨栅锈菌</t>
    </r>
    <r>
      <rPr>
        <sz val="10"/>
        <rFont val="宋体"/>
        <family val="0"/>
        <charset val="134"/>
      </rPr>
      <t xml:space="preserve">HOG</t>
    </r>
    <r>
      <rPr>
        <sz val="10"/>
        <rFont val="Noto Sans"/>
        <family val="2"/>
      </rPr>
      <t xml:space="preserve">途径关键调控基因的功能分析</t>
    </r>
  </si>
  <si>
    <t xml:space="preserve">于丹</t>
  </si>
  <si>
    <t xml:space="preserve">kyxm1131</t>
  </si>
  <si>
    <r>
      <rPr>
        <sz val="10"/>
        <rFont val="Noto Sans"/>
        <family val="2"/>
      </rPr>
      <t xml:space="preserve">落叶松</t>
    </r>
    <r>
      <rPr>
        <sz val="10"/>
        <rFont val="宋体"/>
        <family val="0"/>
        <charset val="134"/>
      </rPr>
      <t xml:space="preserve">-</t>
    </r>
    <r>
      <rPr>
        <sz val="10"/>
        <rFont val="Noto Sans"/>
        <family val="2"/>
      </rPr>
      <t xml:space="preserve">杨栅锈菌依赖环腺苷酸蛋白激酶催化亚基的功能分析</t>
    </r>
  </si>
  <si>
    <t xml:space="preserve">不同林木凋落物诱导土壤微生物调控激发效应机制的研究</t>
  </si>
  <si>
    <t xml:space="preserve">余旋</t>
  </si>
  <si>
    <t xml:space="preserve">杨柳树上栅锈菌个体发育的适应性演化</t>
  </si>
  <si>
    <t xml:space="preserve">余仲东</t>
  </si>
  <si>
    <t xml:space="preserve">kyxm0448</t>
  </si>
  <si>
    <t xml:space="preserve">杨树锈病扩散流行的生态适应性与分子基础</t>
  </si>
  <si>
    <t xml:space="preserve">K403021514</t>
  </si>
  <si>
    <t xml:space="preserve">遂宁市三次林业生物普查</t>
  </si>
  <si>
    <t xml:space="preserve">2008117667</t>
  </si>
  <si>
    <t xml:space="preserve">K4030216002</t>
  </si>
  <si>
    <t xml:space="preserve">通江县林业有害生物普查服务项目</t>
  </si>
  <si>
    <t xml:space="preserve">20170902</t>
  </si>
  <si>
    <t xml:space="preserve">秦岭倒木呼吸通量及其影响机制的研究</t>
  </si>
  <si>
    <t xml:space="preserve">袁杰</t>
  </si>
  <si>
    <t xml:space="preserve">K3130216013</t>
  </si>
  <si>
    <r>
      <rPr>
        <sz val="10"/>
        <color rgb="FFFF0000"/>
        <rFont val="Noto Sans"/>
        <family val="2"/>
      </rPr>
      <t xml:space="preserve">鲜食核桃新品种‘西林</t>
    </r>
    <r>
      <rPr>
        <sz val="10"/>
        <color rgb="FFFF0000"/>
        <rFont val="宋体"/>
        <family val="0"/>
        <charset val="134"/>
      </rPr>
      <t xml:space="preserve">3</t>
    </r>
    <r>
      <rPr>
        <sz val="10"/>
        <color rgb="FFFF0000"/>
        <rFont val="Noto Sans"/>
        <family val="2"/>
      </rPr>
      <t xml:space="preserve">号’优质丰产栽培技术示范与推广</t>
    </r>
  </si>
  <si>
    <t xml:space="preserve">翟梅枝</t>
  </si>
  <si>
    <t xml:space="preserve">2008117716</t>
  </si>
  <si>
    <t xml:space="preserve">kyxm0221</t>
  </si>
  <si>
    <t xml:space="preserve">西安咸阳国际机场专用高速公路月季品种优选与养护管理技术研究</t>
  </si>
  <si>
    <t xml:space="preserve">张博勇</t>
  </si>
  <si>
    <t xml:space="preserve">kyxm0032</t>
  </si>
  <si>
    <t xml:space="preserve">核桃优异种质资源及种质创新研究</t>
  </si>
  <si>
    <t xml:space="preserve">张存旭</t>
  </si>
  <si>
    <t xml:space="preserve">kyxm1032</t>
  </si>
  <si>
    <t xml:space="preserve">红枣深加工系列产品开发研究</t>
  </si>
  <si>
    <t xml:space="preserve">张京芳</t>
  </si>
  <si>
    <t xml:space="preserve">木质素非生产性吸附木质纤维降解酶的规律及其调控</t>
  </si>
  <si>
    <t xml:space="preserve">张军华</t>
  </si>
  <si>
    <t xml:space="preserve">kyxm0449</t>
  </si>
  <si>
    <t xml:space="preserve">华山松优质建筑用材林高效培育技术研究</t>
  </si>
  <si>
    <t xml:space="preserve">张胜利</t>
  </si>
  <si>
    <t xml:space="preserve">2015-LYPT-DW-140</t>
  </si>
  <si>
    <t xml:space="preserve">陕西秦岭森林生态系统国家定位观测研究站运行补助</t>
  </si>
  <si>
    <t xml:space="preserve">张硕新</t>
  </si>
  <si>
    <t xml:space="preserve">2016YFC0500202</t>
  </si>
  <si>
    <t xml:space="preserve">秦岭太白山不同海拔梯度植物群落功能性状研究</t>
  </si>
  <si>
    <t xml:space="preserve">kyxm0001</t>
  </si>
  <si>
    <t xml:space="preserve">国家生态系统观测站运行费</t>
  </si>
  <si>
    <t xml:space="preserve">kyxm0002</t>
  </si>
  <si>
    <t xml:space="preserve">kyxm1201</t>
  </si>
  <si>
    <t xml:space="preserve">K403021524</t>
  </si>
  <si>
    <t xml:space="preserve">延安市桥山林业局森林经营技术与示范研究</t>
  </si>
  <si>
    <t xml:space="preserve">20170510</t>
  </si>
  <si>
    <t xml:space="preserve">张文辉</t>
  </si>
  <si>
    <t xml:space="preserve">2008118023</t>
  </si>
  <si>
    <r>
      <rPr>
        <sz val="10"/>
        <rFont val="Noto Sans"/>
        <family val="2"/>
      </rPr>
      <t xml:space="preserve">基于</t>
    </r>
    <r>
      <rPr>
        <sz val="10"/>
        <rFont val="宋体"/>
        <family val="0"/>
        <charset val="134"/>
      </rPr>
      <t xml:space="preserve">ddRAD-seq</t>
    </r>
    <r>
      <rPr>
        <sz val="10"/>
        <rFont val="Noto Sans"/>
        <family val="2"/>
      </rPr>
      <t xml:space="preserve">技术的悬竹属时空演化格局研究</t>
    </r>
  </si>
  <si>
    <t xml:space="preserve">张宪智</t>
  </si>
  <si>
    <t xml:space="preserve">2016YFD0600105-1</t>
  </si>
  <si>
    <t xml:space="preserve">变化环境条件下树木维管分生组织活动与木质部结构特征</t>
  </si>
  <si>
    <t xml:space="preserve">张一</t>
  </si>
  <si>
    <t xml:space="preserve">2016YFD060020305</t>
  </si>
  <si>
    <t xml:space="preserve">基于结构调控的人工林稳定性与生产力协同机制</t>
  </si>
  <si>
    <t xml:space="preserve">赵鹏祥</t>
  </si>
  <si>
    <t xml:space="preserve">kyxm0025</t>
  </si>
  <si>
    <t xml:space="preserve">kyxm0026</t>
  </si>
  <si>
    <t xml:space="preserve">kyxm0027</t>
  </si>
  <si>
    <t xml:space="preserve">kyxm0558</t>
  </si>
  <si>
    <t xml:space="preserve">黄土高原林木培育重点实验室运行补助</t>
  </si>
  <si>
    <t xml:space="preserve">kyxm0559</t>
  </si>
  <si>
    <t xml:space="preserve">国家林业局古树名木保护与繁育工程技术研究中心</t>
  </si>
  <si>
    <t xml:space="preserve">201720400057</t>
  </si>
  <si>
    <t xml:space="preserve">羚牛种群监测及生境维护试点</t>
  </si>
  <si>
    <t xml:space="preserve">20170614</t>
  </si>
  <si>
    <t xml:space="preserve">郑雪莉</t>
  </si>
  <si>
    <t xml:space="preserve">2008118350</t>
  </si>
  <si>
    <t xml:space="preserve">K4030216223</t>
  </si>
  <si>
    <t xml:space="preserve">周至保护区野生动物疫源疫病监测</t>
  </si>
  <si>
    <t xml:space="preserve">20170706</t>
  </si>
  <si>
    <t xml:space="preserve">201720400054</t>
  </si>
  <si>
    <t xml:space="preserve">淳化县植物标本采集制作与鉴定</t>
  </si>
  <si>
    <t xml:space="preserve">20171020</t>
  </si>
  <si>
    <t xml:space="preserve">周建云</t>
  </si>
  <si>
    <t xml:space="preserve">2008118376</t>
  </si>
  <si>
    <t xml:space="preserve">201720400059</t>
  </si>
  <si>
    <t xml:space="preserve">秦岭林区天然次生林经营样板林基地建设</t>
  </si>
  <si>
    <t xml:space="preserve">20171120</t>
  </si>
  <si>
    <t xml:space="preserve">青藏高原典型湿地甲烷排放关键控制因子及其模型整合研究</t>
  </si>
  <si>
    <t xml:space="preserve">朱求安</t>
  </si>
  <si>
    <t xml:space="preserve">kyxm0097</t>
  </si>
  <si>
    <t xml:space="preserve">高寒草地生态系统退化过程中碳收支格局对自然及人为活动的定量响应</t>
  </si>
  <si>
    <t xml:space="preserve">201720400080</t>
  </si>
  <si>
    <t xml:space="preserve">优质高产马铃薯新品种选育</t>
  </si>
  <si>
    <t xml:space="preserve">20171027</t>
  </si>
  <si>
    <t xml:space="preserve">CHEN QIN</t>
  </si>
  <si>
    <t xml:space="preserve">2012150002</t>
  </si>
  <si>
    <r>
      <rPr>
        <sz val="10"/>
        <rFont val="Noto Sans"/>
        <family val="2"/>
      </rPr>
      <t xml:space="preserve">外源</t>
    </r>
    <r>
      <rPr>
        <sz val="10"/>
        <rFont val="宋体"/>
        <family val="0"/>
        <charset val="134"/>
      </rPr>
      <t xml:space="preserve">CTK</t>
    </r>
    <r>
      <rPr>
        <sz val="10"/>
        <rFont val="Noto Sans"/>
        <family val="2"/>
      </rPr>
      <t xml:space="preserve">与</t>
    </r>
    <r>
      <rPr>
        <sz val="10"/>
        <rFont val="宋体"/>
        <family val="0"/>
        <charset val="134"/>
      </rPr>
      <t xml:space="preserve">IAA</t>
    </r>
    <r>
      <rPr>
        <sz val="10"/>
        <rFont val="Noto Sans"/>
        <family val="2"/>
      </rPr>
      <t xml:space="preserve">调控小麦分蘖芽生长的作用机制研究</t>
    </r>
  </si>
  <si>
    <t xml:space="preserve">蔡铁</t>
  </si>
  <si>
    <t xml:space="preserve">kyxm1132</t>
  </si>
  <si>
    <t xml:space="preserve">非等行距分布调控小麦茎秆木质素积累及抗倒伏性的作用机制研究</t>
  </si>
  <si>
    <t xml:space="preserve">K3120217001</t>
  </si>
  <si>
    <t xml:space="preserve">国家黄淮南片品种比较试验</t>
  </si>
  <si>
    <t xml:space="preserve">陈春环</t>
  </si>
  <si>
    <t xml:space="preserve">2008114154</t>
  </si>
  <si>
    <t xml:space="preserve">K3120217002</t>
  </si>
  <si>
    <t xml:space="preserve">20171124</t>
  </si>
  <si>
    <t xml:space="preserve">2016QNRC001</t>
  </si>
  <si>
    <t xml:space="preserve">中国科协青年托举工程</t>
  </si>
  <si>
    <t xml:space="preserve">陈明训</t>
  </si>
  <si>
    <t xml:space="preserve">kyxm1033</t>
  </si>
  <si>
    <r>
      <rPr>
        <sz val="10"/>
        <rFont val="Noto Sans"/>
        <family val="2"/>
      </rPr>
      <t xml:space="preserve">甘蓝型油菜</t>
    </r>
    <r>
      <rPr>
        <sz val="10"/>
        <rFont val="宋体"/>
        <family val="0"/>
        <charset val="134"/>
      </rPr>
      <t xml:space="preserve">BnTFL1</t>
    </r>
    <r>
      <rPr>
        <sz val="10"/>
        <rFont val="Noto Sans"/>
        <family val="2"/>
      </rPr>
      <t xml:space="preserve">基因调控种子油脂积累的机理研究</t>
    </r>
  </si>
  <si>
    <t xml:space="preserve">201720400074</t>
  </si>
  <si>
    <t xml:space="preserve">西北旱区马铃薯新品种及高效生产技术集成与示范</t>
  </si>
  <si>
    <t xml:space="preserve">陈勤</t>
  </si>
  <si>
    <t xml:space="preserve">冬小麦生长及氮素代谢对大气氨浓度升高的响应机理</t>
  </si>
  <si>
    <t xml:space="preserve">陈小莉</t>
  </si>
  <si>
    <r>
      <rPr>
        <sz val="10"/>
        <rFont val="Noto Sans"/>
        <family val="2"/>
      </rPr>
      <t xml:space="preserve">小麦</t>
    </r>
    <r>
      <rPr>
        <sz val="10"/>
        <rFont val="宋体"/>
        <family val="0"/>
        <charset val="134"/>
      </rPr>
      <t xml:space="preserve">-</t>
    </r>
    <r>
      <rPr>
        <sz val="10"/>
        <rFont val="Noto Sans"/>
        <family val="2"/>
      </rPr>
      <t xml:space="preserve">华山新麦草新种质抗小麦全蚀病新基因及其分子标记的发掘</t>
    </r>
  </si>
  <si>
    <t xml:space="preserve">陈新宏</t>
  </si>
  <si>
    <t xml:space="preserve">kyxm0121</t>
  </si>
  <si>
    <t xml:space="preserve">高产优质节水小麦种质资源创新及新品种选育</t>
  </si>
  <si>
    <t xml:space="preserve">kyxm0334</t>
  </si>
  <si>
    <t xml:space="preserve">多抗育种新材料创制与新品种选育</t>
  </si>
  <si>
    <t xml:space="preserve">kyxm0335</t>
  </si>
  <si>
    <t xml:space="preserve">kyxm0336</t>
  </si>
  <si>
    <t xml:space="preserve">kyxm0337</t>
  </si>
  <si>
    <t xml:space="preserve">kyxm0338</t>
  </si>
  <si>
    <t xml:space="preserve">kyxm0339</t>
  </si>
  <si>
    <t xml:space="preserve">kyxm1034</t>
  </si>
  <si>
    <t xml:space="preserve">优质多抗小麦新品种选育及配套生产技术集成示范</t>
  </si>
  <si>
    <t xml:space="preserve">kyxm0061</t>
  </si>
  <si>
    <t xml:space="preserve">秦巴烟区优质烤烟新品种的选育</t>
  </si>
  <si>
    <t xml:space="preserve">陈耀锋</t>
  </si>
  <si>
    <t xml:space="preserve">2018NY-21</t>
  </si>
  <si>
    <t xml:space="preserve">优质高抗专用型马铃薯种质创制及新品种选育</t>
  </si>
  <si>
    <t xml:space="preserve">陈越</t>
  </si>
  <si>
    <t xml:space="preserve">201720400063</t>
  </si>
  <si>
    <r>
      <rPr>
        <sz val="10"/>
        <color rgb="FFFF0000"/>
        <rFont val="Noto Sans"/>
        <family val="2"/>
      </rPr>
      <t xml:space="preserve">北方晚疫病防控</t>
    </r>
    <r>
      <rPr>
        <sz val="10"/>
        <color rgb="FFFF0000"/>
        <rFont val="宋体"/>
        <family val="0"/>
        <charset val="134"/>
      </rPr>
      <t xml:space="preserve">-</t>
    </r>
    <r>
      <rPr>
        <sz val="10"/>
        <color rgb="FFFF0000"/>
        <rFont val="Noto Sans"/>
        <family val="2"/>
      </rPr>
      <t xml:space="preserve">国家马铃薯产业技术体系岗位科学家</t>
    </r>
  </si>
  <si>
    <t xml:space="preserve">单卫星</t>
  </si>
  <si>
    <t xml:space="preserve">2008114336</t>
  </si>
  <si>
    <t xml:space="preserve">201720400079</t>
  </si>
  <si>
    <t xml:space="preserve">杨凌小麦综合试验站</t>
  </si>
  <si>
    <t xml:space="preserve">董剑</t>
  </si>
  <si>
    <t xml:space="preserve">2008114413</t>
  </si>
  <si>
    <t xml:space="preserve">kyxm0222</t>
  </si>
  <si>
    <t xml:space="preserve">油菜区试费</t>
  </si>
  <si>
    <t xml:space="preserve">董军刚</t>
  </si>
  <si>
    <t xml:space="preserve">kyxm0223</t>
  </si>
  <si>
    <r>
      <rPr>
        <sz val="10"/>
        <rFont val="宋体"/>
        <family val="0"/>
        <charset val="134"/>
      </rPr>
      <t xml:space="preserve">Hvu-miR6194</t>
    </r>
    <r>
      <rPr>
        <sz val="10"/>
        <rFont val="Noto Sans"/>
        <family val="2"/>
      </rPr>
      <t xml:space="preserve">调控大麦抗盐性的分子机制研究</t>
    </r>
  </si>
  <si>
    <t xml:space="preserve">杜向红</t>
  </si>
  <si>
    <t xml:space="preserve">201720400064</t>
  </si>
  <si>
    <t xml:space="preserve">谷子高粱岗位科学家</t>
  </si>
  <si>
    <t xml:space="preserve">20170901</t>
  </si>
  <si>
    <t xml:space="preserve">冯佰利</t>
  </si>
  <si>
    <t xml:space="preserve">2008114550</t>
  </si>
  <si>
    <t xml:space="preserve">K312021508</t>
  </si>
  <si>
    <t xml:space="preserve">小宗粮豆专家指导组生产调查技术指导服务</t>
  </si>
  <si>
    <t xml:space="preserve">20171023</t>
  </si>
  <si>
    <t xml:space="preserve">kyxm0539</t>
  </si>
  <si>
    <r>
      <rPr>
        <sz val="10"/>
        <rFont val="Noto Sans"/>
        <family val="2"/>
      </rPr>
      <t xml:space="preserve">黄土高原区和甘新区农业源种植业氨气排放区域综合观测与大田原位监测（</t>
    </r>
    <r>
      <rPr>
        <sz val="10"/>
        <rFont val="宋体"/>
        <family val="0"/>
        <charset val="134"/>
      </rPr>
      <t xml:space="preserve">2018</t>
    </r>
    <r>
      <rPr>
        <sz val="10"/>
        <rFont val="Noto Sans"/>
        <family val="2"/>
      </rPr>
      <t xml:space="preserve">年）</t>
    </r>
  </si>
  <si>
    <t xml:space="preserve">冯永忠</t>
  </si>
  <si>
    <t xml:space="preserve">kyxm0540</t>
  </si>
  <si>
    <t xml:space="preserve">kyxm0925</t>
  </si>
  <si>
    <t xml:space="preserve">氮素对荞麦胚乳淀粉发育影响机理及其与加工品质响应机制</t>
  </si>
  <si>
    <t xml:space="preserve">高金锋</t>
  </si>
  <si>
    <t xml:space="preserve">kyxm1035</t>
  </si>
  <si>
    <t xml:space="preserve">小杂粮高效简化关键技术栽培研究集成与示范</t>
  </si>
  <si>
    <t xml:space="preserve">高小丽</t>
  </si>
  <si>
    <t xml:space="preserve">201720400068</t>
  </si>
  <si>
    <t xml:space="preserve">国家区试作物品种品质检测</t>
  </si>
  <si>
    <t xml:space="preserve">20170223</t>
  </si>
  <si>
    <t xml:space="preserve">2008114661</t>
  </si>
  <si>
    <t xml:space="preserve">kyxm0340</t>
  </si>
  <si>
    <r>
      <rPr>
        <sz val="10"/>
        <rFont val="Noto Sans"/>
        <family val="2"/>
      </rPr>
      <t xml:space="preserve">内陆河源区</t>
    </r>
    <r>
      <rPr>
        <sz val="10"/>
        <rFont val="宋体"/>
        <family val="0"/>
        <charset val="134"/>
      </rPr>
      <t xml:space="preserve">-</t>
    </r>
    <r>
      <rPr>
        <sz val="10"/>
        <rFont val="Noto Sans"/>
        <family val="2"/>
      </rPr>
      <t xml:space="preserve">灌区水资源挖潜与高效利用研究示范</t>
    </r>
  </si>
  <si>
    <t xml:space="preserve">高晓东</t>
  </si>
  <si>
    <t xml:space="preserve">2018CXY-16</t>
  </si>
  <si>
    <t xml:space="preserve">彩色小麦种质资源创新及保健产品开发</t>
  </si>
  <si>
    <t xml:space="preserve">高欣</t>
  </si>
  <si>
    <t xml:space="preserve">kyxm0677</t>
  </si>
  <si>
    <t xml:space="preserve">青稞关键品质指标检测</t>
  </si>
  <si>
    <t xml:space="preserve">kyxm0678</t>
  </si>
  <si>
    <r>
      <rPr>
        <sz val="10"/>
        <rFont val="Noto Sans"/>
        <family val="2"/>
      </rPr>
      <t xml:space="preserve">济麦</t>
    </r>
    <r>
      <rPr>
        <sz val="10"/>
        <rFont val="宋体"/>
        <family val="0"/>
        <charset val="134"/>
      </rPr>
      <t xml:space="preserve">44</t>
    </r>
    <r>
      <rPr>
        <sz val="10"/>
        <rFont val="Noto Sans"/>
        <family val="2"/>
      </rPr>
      <t xml:space="preserve">品质分析</t>
    </r>
  </si>
  <si>
    <t xml:space="preserve">kyxm1036</t>
  </si>
  <si>
    <t xml:space="preserve">高产优质小麦的分子设计育种与优质种质创制</t>
  </si>
  <si>
    <r>
      <rPr>
        <sz val="10"/>
        <rFont val="Noto Sans"/>
        <family val="2"/>
      </rPr>
      <t xml:space="preserve">甘蓝型油菜闭花授粉基因</t>
    </r>
    <r>
      <rPr>
        <sz val="10"/>
        <rFont val="宋体"/>
        <family val="0"/>
        <charset val="134"/>
      </rPr>
      <t xml:space="preserve">BnaA.CLG</t>
    </r>
    <r>
      <rPr>
        <sz val="10"/>
        <rFont val="Noto Sans"/>
        <family val="2"/>
      </rPr>
      <t xml:space="preserve">的精细定位</t>
    </r>
  </si>
  <si>
    <t xml:space="preserve">郭媛</t>
  </si>
  <si>
    <t xml:space="preserve">kyxm1133</t>
  </si>
  <si>
    <r>
      <rPr>
        <sz val="10"/>
        <rFont val="Noto Sans"/>
        <family val="2"/>
      </rPr>
      <t xml:space="preserve">甘蓝型油菜闭花授粉基因</t>
    </r>
    <r>
      <rPr>
        <sz val="10"/>
        <rFont val="宋体"/>
        <family val="0"/>
        <charset val="134"/>
      </rPr>
      <t xml:space="preserve">Bn-clg-x</t>
    </r>
    <r>
      <rPr>
        <sz val="10"/>
        <rFont val="Noto Sans"/>
        <family val="2"/>
      </rPr>
      <t xml:space="preserve">的遗传定位</t>
    </r>
  </si>
  <si>
    <t xml:space="preserve">kyxm1037</t>
  </si>
  <si>
    <t xml:space="preserve">关中灌区麦田复种减氮增效绿色关键技术集成与示范</t>
  </si>
  <si>
    <t xml:space="preserve">韩娟</t>
  </si>
  <si>
    <t xml:space="preserve">kyxm1038</t>
  </si>
  <si>
    <t xml:space="preserve">关中灌区小麦垄沟集雨减灌种植的节水效应研究</t>
  </si>
  <si>
    <t xml:space="preserve">韩清芳</t>
  </si>
  <si>
    <t xml:space="preserve">脆弱生境植被恢复过程植物–微生物–土壤碳氮磷化学计量协调机制</t>
  </si>
  <si>
    <t xml:space="preserve">韩新辉</t>
  </si>
  <si>
    <t xml:space="preserve">201720400065</t>
  </si>
  <si>
    <t xml:space="preserve">关中夏玉米区域试验</t>
  </si>
  <si>
    <t xml:space="preserve">20171212</t>
  </si>
  <si>
    <t xml:space="preserve">郝引川</t>
  </si>
  <si>
    <t xml:space="preserve">2008114880</t>
  </si>
  <si>
    <t xml:space="preserve">kyxm0896</t>
  </si>
  <si>
    <t xml:space="preserve">麦棉套种棉花新品种培育</t>
  </si>
  <si>
    <t xml:space="preserve">贺道华</t>
  </si>
  <si>
    <t xml:space="preserve">kyxm0897</t>
  </si>
  <si>
    <t xml:space="preserve">201720400076</t>
  </si>
  <si>
    <r>
      <rPr>
        <sz val="10"/>
        <color rgb="FFFF0000"/>
        <rFont val="Noto Sans"/>
        <family val="2"/>
      </rPr>
      <t xml:space="preserve">现代农业产业技术体系</t>
    </r>
    <r>
      <rPr>
        <sz val="10"/>
        <color rgb="FFFF0000"/>
        <rFont val="宋体"/>
        <family val="0"/>
        <charset val="134"/>
      </rPr>
      <t xml:space="preserve">-</t>
    </r>
    <r>
      <rPr>
        <sz val="10"/>
        <color rgb="FFFF0000"/>
        <rFont val="Noto Sans"/>
        <family val="2"/>
      </rPr>
      <t xml:space="preserve">国家棉花产业技术体系渭河综合试验站</t>
    </r>
  </si>
  <si>
    <t xml:space="preserve">2008114935</t>
  </si>
  <si>
    <t xml:space="preserve">kyxm1039</t>
  </si>
  <si>
    <t xml:space="preserve">非转基因抗除草剂油菜的创制及新品种选育</t>
  </si>
  <si>
    <t xml:space="preserve">胡胜武</t>
  </si>
  <si>
    <r>
      <rPr>
        <sz val="10"/>
        <rFont val="宋体"/>
        <family val="0"/>
        <charset val="134"/>
      </rPr>
      <t xml:space="preserve">TaER</t>
    </r>
    <r>
      <rPr>
        <sz val="10"/>
        <rFont val="Noto Sans"/>
        <family val="2"/>
      </rPr>
      <t xml:space="preserve">调控小麦蒸腾效率和抗旱耐热性的功能研究</t>
    </r>
  </si>
  <si>
    <t xml:space="preserve">胡银岗</t>
  </si>
  <si>
    <t xml:space="preserve">2016YFD0100202-13</t>
  </si>
  <si>
    <t xml:space="preserve">黄淮区油菜优异种质资源精准鉴定与发掘利用</t>
  </si>
  <si>
    <t xml:space="preserve">黄镇</t>
  </si>
  <si>
    <t xml:space="preserve">2016ZX08002003</t>
  </si>
  <si>
    <t xml:space="preserve">优质、高产转基因小麦新品种培育</t>
  </si>
  <si>
    <t xml:space="preserve">kyxm0553</t>
  </si>
  <si>
    <t xml:space="preserve">农业部作物基因资源与种植创制陕西科学观测实验站</t>
  </si>
  <si>
    <t xml:space="preserve">少免灌条件下土壤呼吸效应对水分调控的响应</t>
  </si>
  <si>
    <t xml:space="preserve">贾志宽</t>
  </si>
  <si>
    <r>
      <rPr>
        <sz val="10"/>
        <rFont val="Noto Sans"/>
        <family val="2"/>
      </rPr>
      <t xml:space="preserve">向日葵盐胁迫响应基因</t>
    </r>
    <r>
      <rPr>
        <sz val="10"/>
        <rFont val="宋体"/>
        <family val="0"/>
        <charset val="134"/>
      </rPr>
      <t xml:space="preserve">HaSnRK2A</t>
    </r>
    <r>
      <rPr>
        <sz val="10"/>
        <rFont val="Noto Sans"/>
        <family val="2"/>
      </rPr>
      <t xml:space="preserve">和</t>
    </r>
    <r>
      <rPr>
        <sz val="10"/>
        <rFont val="宋体"/>
        <family val="0"/>
        <charset val="134"/>
      </rPr>
      <t xml:space="preserve">HaSnRK2B</t>
    </r>
    <r>
      <rPr>
        <sz val="10"/>
        <rFont val="Noto Sans"/>
        <family val="2"/>
      </rPr>
      <t xml:space="preserve">功能及作用的分子机制解析</t>
    </r>
  </si>
  <si>
    <t xml:space="preserve">景兵</t>
  </si>
  <si>
    <t xml:space="preserve">kyxm1040</t>
  </si>
  <si>
    <t xml:space="preserve">杂交棉品种选育及新种质创制研究</t>
  </si>
  <si>
    <t xml:space="preserve">景忆莲</t>
  </si>
  <si>
    <t xml:space="preserve">kyxm0450</t>
  </si>
  <si>
    <t xml:space="preserve">黄淮海中、北部优质高产广适大豆新品种培育</t>
  </si>
  <si>
    <t xml:space="preserve">李得孝</t>
  </si>
  <si>
    <t xml:space="preserve">2016YFD0100103</t>
  </si>
  <si>
    <t xml:space="preserve">玉米种质资源精准鉴定与创新利用</t>
  </si>
  <si>
    <t xml:space="preserve">李凤艳</t>
  </si>
  <si>
    <t xml:space="preserve">kyxm0679</t>
  </si>
  <si>
    <t xml:space="preserve">耐低氮优异玉米种质资源鉴定与发掘</t>
  </si>
  <si>
    <r>
      <rPr>
        <sz val="10"/>
        <rFont val="Noto Sans"/>
        <family val="2"/>
      </rPr>
      <t xml:space="preserve">普通小麦花发育相关基因</t>
    </r>
    <r>
      <rPr>
        <sz val="10"/>
        <rFont val="宋体"/>
        <family val="0"/>
        <charset val="134"/>
      </rPr>
      <t xml:space="preserve">AGAMOUSLIKE6(AGL6)</t>
    </r>
    <r>
      <rPr>
        <sz val="10"/>
        <rFont val="Noto Sans"/>
        <family val="2"/>
      </rPr>
      <t xml:space="preserve">功能解析</t>
    </r>
  </si>
  <si>
    <t xml:space="preserve">李海峰</t>
  </si>
  <si>
    <r>
      <rPr>
        <sz val="10"/>
        <rFont val="Noto Sans"/>
        <family val="2"/>
      </rPr>
      <t xml:space="preserve">转录因子</t>
    </r>
    <r>
      <rPr>
        <sz val="10"/>
        <rFont val="宋体"/>
        <family val="0"/>
        <charset val="134"/>
      </rPr>
      <t xml:space="preserve">TaAGL7-like</t>
    </r>
    <r>
      <rPr>
        <sz val="10"/>
        <rFont val="Noto Sans"/>
        <family val="2"/>
      </rPr>
      <t xml:space="preserve">调控小麦抽穗期的功能及分子机制解析</t>
    </r>
  </si>
  <si>
    <t xml:space="preserve">李红霞</t>
  </si>
  <si>
    <t xml:space="preserve">2018NY-13</t>
  </si>
  <si>
    <t xml:space="preserve">高光效叶色突变体小麦的光合机理研究及新种质创制</t>
  </si>
  <si>
    <t xml:space="preserve">长期保护性轮耕对黄土旱塬粮田生产力影响机制研究</t>
  </si>
  <si>
    <t xml:space="preserve">李军</t>
  </si>
  <si>
    <t xml:space="preserve">kyxm0122</t>
  </si>
  <si>
    <t xml:space="preserve">小麦新品种选育及种质资源创新</t>
  </si>
  <si>
    <t xml:space="preserve">李学军</t>
  </si>
  <si>
    <t xml:space="preserve">kyxm0451</t>
  </si>
  <si>
    <t xml:space="preserve">优质育种新材料创制与新品种选育</t>
  </si>
  <si>
    <t xml:space="preserve">kyxm0452</t>
  </si>
  <si>
    <t xml:space="preserve">旱作农田土壤微生物多样性对保护性耕作的响应及其与作物生长的关系</t>
  </si>
  <si>
    <t xml:space="preserve">廖允成</t>
  </si>
  <si>
    <t xml:space="preserve">201503121-09</t>
  </si>
  <si>
    <t xml:space="preserve">旱地两熟区耕地培肥与合理农作制</t>
  </si>
  <si>
    <t xml:space="preserve">2015BAD22B03-05</t>
  </si>
  <si>
    <t xml:space="preserve">关中平原作物增产增效技术集成示范与产业化</t>
  </si>
  <si>
    <t xml:space="preserve">kyxm0006</t>
  </si>
  <si>
    <t xml:space="preserve">kyxm0955</t>
  </si>
  <si>
    <t xml:space="preserve">黄土高原旱作农田水肥高效利用机理研究</t>
  </si>
  <si>
    <t xml:space="preserve">201720400071</t>
  </si>
  <si>
    <t xml:space="preserve">陕西关中小麦高产高效栽培技术体系示范与推广</t>
  </si>
  <si>
    <t xml:space="preserve">20170628</t>
  </si>
  <si>
    <t xml:space="preserve">2008115666</t>
  </si>
  <si>
    <r>
      <rPr>
        <sz val="10"/>
        <rFont val="Noto Sans"/>
        <family val="2"/>
      </rPr>
      <t xml:space="preserve">马铃薯</t>
    </r>
    <r>
      <rPr>
        <sz val="10"/>
        <rFont val="宋体"/>
        <family val="0"/>
        <charset val="134"/>
      </rPr>
      <t xml:space="preserve">NADPH</t>
    </r>
    <r>
      <rPr>
        <sz val="10"/>
        <rFont val="Noto Sans"/>
        <family val="2"/>
      </rPr>
      <t xml:space="preserve">氧化酶</t>
    </r>
    <r>
      <rPr>
        <sz val="10"/>
        <rFont val="宋体"/>
        <family val="0"/>
        <charset val="134"/>
      </rPr>
      <t xml:space="preserve">Strboh</t>
    </r>
    <r>
      <rPr>
        <sz val="10"/>
        <rFont val="Noto Sans"/>
        <family val="2"/>
      </rPr>
      <t xml:space="preserve">基因调控块茎休眠解除的机制</t>
    </r>
  </si>
  <si>
    <t xml:space="preserve">刘柏林</t>
  </si>
  <si>
    <t xml:space="preserve">kyxm0983</t>
  </si>
  <si>
    <t xml:space="preserve">马铃薯休眠机理及休眠期遗传改良研究</t>
  </si>
  <si>
    <t xml:space="preserve">kyxm0600</t>
  </si>
  <si>
    <t xml:space="preserve">土壤侵蚀定量评价与分区防控对策</t>
  </si>
  <si>
    <t xml:space="preserve">kyxm0601</t>
  </si>
  <si>
    <t xml:space="preserve">kyxm0453</t>
  </si>
  <si>
    <t xml:space="preserve">西北地区大田耕作模式对农业主要有害生物发生影响机制</t>
  </si>
  <si>
    <t xml:space="preserve">刘慧泉</t>
  </si>
  <si>
    <t xml:space="preserve">K4030216081</t>
  </si>
  <si>
    <t xml:space="preserve">小麦高产创建及新品种引进技术服务</t>
  </si>
  <si>
    <t xml:space="preserve">刘曼双</t>
  </si>
  <si>
    <t xml:space="preserve">2013110094</t>
  </si>
  <si>
    <t xml:space="preserve">减源对密植夏玉米叶源光合性能和根源吸收特性调控机制研究</t>
  </si>
  <si>
    <t xml:space="preserve">刘铁宁</t>
  </si>
  <si>
    <r>
      <rPr>
        <sz val="10"/>
        <rFont val="Noto Sans"/>
        <family val="2"/>
      </rPr>
      <t xml:space="preserve">兰麦抗麦长管蚜基因</t>
    </r>
    <r>
      <rPr>
        <sz val="10"/>
        <rFont val="宋体"/>
        <family val="0"/>
        <charset val="134"/>
      </rPr>
      <t xml:space="preserve">SaLMZS</t>
    </r>
    <r>
      <rPr>
        <sz val="10"/>
        <rFont val="Noto Sans"/>
        <family val="2"/>
      </rPr>
      <t xml:space="preserve">的精细定位及候选基因分析</t>
    </r>
  </si>
  <si>
    <t xml:space="preserve">刘新伦</t>
  </si>
  <si>
    <t xml:space="preserve">多胺对小麦小花退化的调控及其生理机制</t>
  </si>
  <si>
    <t xml:space="preserve">刘杨</t>
  </si>
  <si>
    <r>
      <rPr>
        <sz val="10"/>
        <rFont val="Noto Sans"/>
        <family val="2"/>
      </rPr>
      <t xml:space="preserve">高温对小麦基因可变剪接的影响及</t>
    </r>
    <r>
      <rPr>
        <sz val="10"/>
        <rFont val="宋体"/>
        <family val="0"/>
        <charset val="134"/>
      </rPr>
      <t xml:space="preserve">HSFs</t>
    </r>
    <r>
      <rPr>
        <sz val="10"/>
        <rFont val="Noto Sans"/>
        <family val="2"/>
      </rPr>
      <t xml:space="preserve">基因不同剪接形式功能分析</t>
    </r>
  </si>
  <si>
    <t xml:space="preserve">刘振山</t>
  </si>
  <si>
    <r>
      <rPr>
        <sz val="10"/>
        <rFont val="Noto Sans"/>
        <family val="2"/>
      </rPr>
      <t xml:space="preserve">植物多肽生长因子</t>
    </r>
    <r>
      <rPr>
        <sz val="10"/>
        <rFont val="宋体"/>
        <family val="0"/>
        <charset val="134"/>
      </rPr>
      <t xml:space="preserve">phytosulfokine</t>
    </r>
    <r>
      <rPr>
        <sz val="10"/>
        <rFont val="Noto Sans"/>
        <family val="2"/>
      </rPr>
      <t xml:space="preserve">及其受体</t>
    </r>
    <r>
      <rPr>
        <sz val="10"/>
        <rFont val="宋体"/>
        <family val="0"/>
        <charset val="134"/>
      </rPr>
      <t xml:space="preserve">PSKR</t>
    </r>
    <r>
      <rPr>
        <sz val="10"/>
        <rFont val="Noto Sans"/>
        <family val="2"/>
      </rPr>
      <t xml:space="preserve">调控马铃薯青枯病抗性机制的研究</t>
    </r>
  </si>
  <si>
    <t xml:space="preserve">卢海彬</t>
  </si>
  <si>
    <t xml:space="preserve">kyxm0680</t>
  </si>
  <si>
    <r>
      <rPr>
        <sz val="10"/>
        <rFont val="Noto Sans"/>
        <family val="2"/>
      </rPr>
      <t xml:space="preserve">基于</t>
    </r>
    <r>
      <rPr>
        <sz val="10"/>
        <rFont val="宋体"/>
        <family val="0"/>
        <charset val="134"/>
      </rPr>
      <t xml:space="preserve">TaqMan</t>
    </r>
    <r>
      <rPr>
        <sz val="10"/>
        <rFont val="Noto Sans"/>
        <family val="2"/>
      </rPr>
      <t xml:space="preserve">实时荧光定量</t>
    </r>
    <r>
      <rPr>
        <sz val="10"/>
        <rFont val="宋体"/>
        <family val="0"/>
        <charset val="134"/>
      </rPr>
      <t xml:space="preserve">PCR</t>
    </r>
    <r>
      <rPr>
        <sz val="10"/>
        <rFont val="Noto Sans"/>
        <family val="2"/>
      </rPr>
      <t xml:space="preserve">技术建立枸杞炭疽病高效分子检测体系的研究</t>
    </r>
  </si>
  <si>
    <t xml:space="preserve">kyxm1041</t>
  </si>
  <si>
    <t xml:space="preserve">玉米简化高效栽培技术研究与集成</t>
  </si>
  <si>
    <t xml:space="preserve">路海东</t>
  </si>
  <si>
    <t xml:space="preserve">201720400072</t>
  </si>
  <si>
    <t xml:space="preserve">陕西关中杂交小麦简易高效规模化制种及超高</t>
  </si>
  <si>
    <t xml:space="preserve">20170907</t>
  </si>
  <si>
    <t xml:space="preserve">马翎健</t>
  </si>
  <si>
    <t xml:space="preserve">2008116048</t>
  </si>
  <si>
    <t xml:space="preserve">kyxm0224</t>
  </si>
  <si>
    <r>
      <rPr>
        <sz val="10"/>
        <rFont val="Noto Sans"/>
        <family val="2"/>
      </rPr>
      <t xml:space="preserve">周林频谱</t>
    </r>
    <r>
      <rPr>
        <sz val="10"/>
        <rFont val="宋体"/>
        <family val="0"/>
        <charset val="134"/>
      </rPr>
      <t xml:space="preserve">-</t>
    </r>
    <r>
      <rPr>
        <sz val="10"/>
        <rFont val="Noto Sans"/>
        <family val="2"/>
      </rPr>
      <t xml:space="preserve">玉米</t>
    </r>
  </si>
  <si>
    <t xml:space="preserve">毛建昌</t>
  </si>
  <si>
    <t xml:space="preserve">K3380216120</t>
  </si>
  <si>
    <t xml:space="preserve">陕南春夏播玉米品种审定试验</t>
  </si>
  <si>
    <t xml:space="preserve">2008116095</t>
  </si>
  <si>
    <t xml:space="preserve">kyxm0048</t>
  </si>
  <si>
    <t xml:space="preserve">抗逆转基因小麦新品种培育子课题“黄淮南</t>
  </si>
  <si>
    <t xml:space="preserve">闵东红</t>
  </si>
  <si>
    <t xml:space="preserve">地膜覆盖对旱作玉米农田土壤有机碳转化和稳定性的影响及其机制</t>
  </si>
  <si>
    <t xml:space="preserve">莫非</t>
  </si>
  <si>
    <t xml:space="preserve">kyxm0123</t>
  </si>
  <si>
    <t xml:space="preserve">早熟耐密植高产宜机械收获玉米杂交种选育</t>
  </si>
  <si>
    <t xml:space="preserve">南文华</t>
  </si>
  <si>
    <t xml:space="preserve">kyxm0454</t>
  </si>
  <si>
    <t xml:space="preserve">基于大数据的大区域跨境农业入侵生物信息库构建</t>
  </si>
  <si>
    <t xml:space="preserve">聂小军</t>
  </si>
  <si>
    <t xml:space="preserve">K403021206</t>
  </si>
  <si>
    <t xml:space="preserve">陕西烟草公司</t>
  </si>
  <si>
    <t xml:space="preserve">20170713</t>
  </si>
  <si>
    <t xml:space="preserve">齐宁海</t>
  </si>
  <si>
    <t xml:space="preserve">2008116237</t>
  </si>
  <si>
    <r>
      <rPr>
        <sz val="10"/>
        <rFont val="Noto Sans"/>
        <family val="2"/>
      </rPr>
      <t xml:space="preserve">感病因子</t>
    </r>
    <r>
      <rPr>
        <sz val="10"/>
        <rFont val="宋体"/>
        <family val="0"/>
        <charset val="134"/>
      </rPr>
      <t xml:space="preserve">RTP1</t>
    </r>
    <r>
      <rPr>
        <sz val="10"/>
        <rFont val="Noto Sans"/>
        <family val="2"/>
      </rPr>
      <t xml:space="preserve">调控植物抗寄生疫霉菌的机理研究</t>
    </r>
  </si>
  <si>
    <t xml:space="preserve">强晓玉</t>
  </si>
  <si>
    <r>
      <rPr>
        <sz val="10"/>
        <rFont val="Noto Sans"/>
        <family val="2"/>
      </rPr>
      <t xml:space="preserve">小麦表皮蜡质抑制基因</t>
    </r>
    <r>
      <rPr>
        <sz val="10"/>
        <rFont val="宋体"/>
        <family val="0"/>
        <charset val="134"/>
      </rPr>
      <t xml:space="preserve">Iw1</t>
    </r>
    <r>
      <rPr>
        <sz val="10"/>
        <rFont val="Noto Sans"/>
        <family val="2"/>
      </rPr>
      <t xml:space="preserve">的图位克隆</t>
    </r>
  </si>
  <si>
    <t xml:space="preserve">秦锦霞</t>
  </si>
  <si>
    <t xml:space="preserve">201720400066</t>
  </si>
  <si>
    <t xml:space="preserve">关中小麦水肥高效栽培技术示范</t>
  </si>
  <si>
    <t xml:space="preserve">秦晓梁</t>
  </si>
  <si>
    <t xml:space="preserve">2013110066</t>
  </si>
  <si>
    <t xml:space="preserve">201720400061</t>
  </si>
  <si>
    <r>
      <rPr>
        <sz val="10"/>
        <color rgb="FFFF0000"/>
        <rFont val="宋体"/>
        <family val="0"/>
        <charset val="134"/>
      </rPr>
      <t xml:space="preserve">2017</t>
    </r>
    <r>
      <rPr>
        <sz val="10"/>
        <color rgb="FFFF0000"/>
        <rFont val="Noto Sans"/>
        <family val="2"/>
      </rPr>
      <t xml:space="preserve">年农村能源综合建设项目</t>
    </r>
  </si>
  <si>
    <t xml:space="preserve">任广鑫</t>
  </si>
  <si>
    <t xml:space="preserve">2008116313</t>
  </si>
  <si>
    <t xml:space="preserve">黄土高原旱地冬小麦根水倒流发生机理及调控研究</t>
  </si>
  <si>
    <t xml:space="preserve">任小龙</t>
  </si>
  <si>
    <t xml:space="preserve">旱地冬小麦根域集水种植水分调控机制及抗旱增产原理</t>
  </si>
  <si>
    <t xml:space="preserve">2016YFD0101004</t>
  </si>
  <si>
    <r>
      <rPr>
        <sz val="10"/>
        <rFont val="Noto Sans"/>
        <family val="2"/>
      </rPr>
      <t xml:space="preserve">小麦等作物功能基因组研究与应用</t>
    </r>
    <r>
      <rPr>
        <sz val="10"/>
        <rFont val="宋体"/>
        <family val="0"/>
        <charset val="134"/>
      </rPr>
      <t xml:space="preserve">-</t>
    </r>
    <r>
      <rPr>
        <sz val="10"/>
        <rFont val="Noto Sans"/>
        <family val="2"/>
      </rPr>
      <t xml:space="preserve">小麦重要性状功能基因义调控</t>
    </r>
  </si>
  <si>
    <t xml:space="preserve">宋卫宁</t>
  </si>
  <si>
    <t xml:space="preserve">kyxm0098</t>
  </si>
  <si>
    <t xml:space="preserve">小麦重要基因的单倍型分析</t>
  </si>
  <si>
    <t xml:space="preserve">201720400077</t>
  </si>
  <si>
    <t xml:space="preserve">小麦、大麦种质资源引进及农艺性状鉴定</t>
  </si>
  <si>
    <t xml:space="preserve">20170321</t>
  </si>
  <si>
    <t xml:space="preserve">2008116475</t>
  </si>
  <si>
    <t xml:space="preserve">2018NY-19</t>
  </si>
  <si>
    <t xml:space="preserve">温敏型两系杂交小麦种质创新及超高产小麦新品种选育</t>
  </si>
  <si>
    <t xml:space="preserve">宋喜悦</t>
  </si>
  <si>
    <t xml:space="preserve">kyxm1042</t>
  </si>
  <si>
    <t xml:space="preserve">强优势杂交小麦亲本创制与新组合鉴选</t>
  </si>
  <si>
    <t xml:space="preserve">宋瑜龙</t>
  </si>
  <si>
    <t xml:space="preserve">2016YFD0101802</t>
  </si>
  <si>
    <t xml:space="preserve">小麦分子设计育种</t>
  </si>
  <si>
    <t xml:space="preserve">孙道杰</t>
  </si>
  <si>
    <t xml:space="preserve">kyxm1043</t>
  </si>
  <si>
    <t xml:space="preserve">优质高产抗逆小麦新品种选育及生产技术集成示范</t>
  </si>
  <si>
    <t xml:space="preserve">2016NY-17</t>
  </si>
  <si>
    <t xml:space="preserve">抗旱小麦种质鉴定及其优异基因的挖掘与利用</t>
  </si>
  <si>
    <t xml:space="preserve">童维</t>
  </si>
  <si>
    <t xml:space="preserve">kyxm1134</t>
  </si>
  <si>
    <r>
      <rPr>
        <sz val="10"/>
        <rFont val="Noto Sans"/>
        <family val="2"/>
      </rPr>
      <t xml:space="preserve">小麦高温胁迫响应转座子相关小</t>
    </r>
    <r>
      <rPr>
        <sz val="10"/>
        <rFont val="宋体"/>
        <family val="0"/>
        <charset val="134"/>
      </rPr>
      <t xml:space="preserve">RNA</t>
    </r>
    <r>
      <rPr>
        <sz val="10"/>
        <rFont val="Noto Sans"/>
        <family val="2"/>
      </rPr>
      <t xml:space="preserve">的鉴定与功能分析</t>
    </r>
  </si>
  <si>
    <t xml:space="preserve">汪妤</t>
  </si>
  <si>
    <t xml:space="preserve">kyxm0809</t>
  </si>
  <si>
    <t xml:space="preserve">黄土高原旱地小麦化肥农药减施技术集成研究与示范</t>
  </si>
  <si>
    <t xml:space="preserve">王保通</t>
  </si>
  <si>
    <t xml:space="preserve">kyxm0099</t>
  </si>
  <si>
    <t xml:space="preserve">小麦诱变育种技术创新与品种创制</t>
  </si>
  <si>
    <t xml:space="preserve">王成社</t>
  </si>
  <si>
    <t xml:space="preserve">kyxm0100</t>
  </si>
  <si>
    <r>
      <rPr>
        <sz val="10"/>
        <rFont val="宋体"/>
        <family val="0"/>
        <charset val="134"/>
      </rPr>
      <t xml:space="preserve">TaFKBP65</t>
    </r>
    <r>
      <rPr>
        <sz val="10"/>
        <rFont val="Noto Sans"/>
        <family val="2"/>
      </rPr>
      <t xml:space="preserve">调控小麦耐热性的分子机理研究</t>
    </r>
  </si>
  <si>
    <t xml:space="preserve">王军</t>
  </si>
  <si>
    <t xml:space="preserve">kyxm1044</t>
  </si>
  <si>
    <t xml:space="preserve">小杂粮抗旱优质新品种选育及产业化示范</t>
  </si>
  <si>
    <t xml:space="preserve">王鹏科</t>
  </si>
  <si>
    <t xml:space="preserve">201720400075</t>
  </si>
  <si>
    <t xml:space="preserve">西凤酿酒用粮基地建设</t>
  </si>
  <si>
    <t xml:space="preserve">20170508</t>
  </si>
  <si>
    <t xml:space="preserve">2008116873</t>
  </si>
  <si>
    <t xml:space="preserve">201720400081</t>
  </si>
  <si>
    <r>
      <rPr>
        <sz val="10"/>
        <color rgb="FFFF0000"/>
        <rFont val="Noto Sans"/>
        <family val="2"/>
      </rPr>
      <t xml:space="preserve">榆林特色产业技术研发</t>
    </r>
    <r>
      <rPr>
        <sz val="10"/>
        <color rgb="FFFF0000"/>
        <rFont val="宋体"/>
        <family val="0"/>
        <charset val="134"/>
      </rPr>
      <t xml:space="preserve">-</t>
    </r>
    <r>
      <rPr>
        <sz val="10"/>
        <color rgb="FFFF0000"/>
        <rFont val="Noto Sans"/>
        <family val="2"/>
      </rPr>
      <t xml:space="preserve">高产优质荞麦新品种机械化栽培及产业化开发</t>
    </r>
  </si>
  <si>
    <t xml:space="preserve">氮素对拔节期受旱玉米根系发育与产量形成的调控机制研究</t>
  </si>
  <si>
    <t xml:space="preserve">王瑞</t>
  </si>
  <si>
    <t xml:space="preserve">渭北旱塬粮田长期保护性轮耕的土壤固碳减排效应与微生物多样性响应机制</t>
  </si>
  <si>
    <t xml:space="preserve">王小利</t>
  </si>
  <si>
    <t xml:space="preserve">kyxm0033</t>
  </si>
  <si>
    <t xml:space="preserve">小麦种质资源繁种更新与利用</t>
  </si>
  <si>
    <t xml:space="preserve">王亚娟</t>
  </si>
  <si>
    <t xml:space="preserve">2016YFD0100102-6</t>
  </si>
  <si>
    <t xml:space="preserve">小麦种质资源表型精准鉴定与抗蚜虫抗条锈病等种质创新</t>
  </si>
  <si>
    <t xml:space="preserve">王长有</t>
  </si>
  <si>
    <t xml:space="preserve">2016YFD0102001-009</t>
  </si>
  <si>
    <t xml:space="preserve">创制小麦与野生近缘种染色体工程基础材料，筛选育种材料</t>
  </si>
  <si>
    <t xml:space="preserve">201720400062</t>
  </si>
  <si>
    <r>
      <rPr>
        <sz val="10"/>
        <color rgb="FFFF0000"/>
        <rFont val="宋体"/>
        <family val="0"/>
        <charset val="134"/>
      </rPr>
      <t xml:space="preserve">2017</t>
    </r>
    <r>
      <rPr>
        <sz val="10"/>
        <color rgb="FFFF0000"/>
        <rFont val="Noto Sans"/>
        <family val="2"/>
      </rPr>
      <t xml:space="preserve">年陕西省水地小麦品种选育审定试验</t>
    </r>
  </si>
  <si>
    <t xml:space="preserve">20171121</t>
  </si>
  <si>
    <t xml:space="preserve">2008116694</t>
  </si>
  <si>
    <t xml:space="preserve">kyxm1045</t>
  </si>
  <si>
    <t xml:space="preserve">基于多基因聚合育种创制抗茎基腐病小麦新种质</t>
  </si>
  <si>
    <t xml:space="preserve">王中华</t>
  </si>
  <si>
    <t xml:space="preserve">长期保护性耕作下旱作农田土壤温室气体排放的微生物作用机理</t>
  </si>
  <si>
    <t xml:space="preserve">温晓霞</t>
  </si>
  <si>
    <t xml:space="preserve">201720400082</t>
  </si>
  <si>
    <r>
      <rPr>
        <sz val="10"/>
        <color rgb="FFFF0000"/>
        <rFont val="Noto Sans"/>
        <family val="2"/>
      </rPr>
      <t xml:space="preserve">玉米新品种“农科大</t>
    </r>
    <r>
      <rPr>
        <sz val="10"/>
        <color rgb="FFFF0000"/>
        <rFont val="宋体"/>
        <family val="0"/>
        <charset val="134"/>
      </rPr>
      <t xml:space="preserve">8</t>
    </r>
    <r>
      <rPr>
        <sz val="10"/>
        <color rgb="FFFF0000"/>
        <rFont val="Noto Sans"/>
        <family val="2"/>
      </rPr>
      <t xml:space="preserve">号”技术服务</t>
    </r>
  </si>
  <si>
    <t xml:space="preserve">20170601</t>
  </si>
  <si>
    <t xml:space="preserve">吴权明</t>
  </si>
  <si>
    <t xml:space="preserve">2008117171</t>
  </si>
  <si>
    <t xml:space="preserve">2016ZX08002-001</t>
  </si>
  <si>
    <t xml:space="preserve">抗病毒转基因小麦新材料、新技术研发</t>
  </si>
  <si>
    <t xml:space="preserve">吴云锋</t>
  </si>
  <si>
    <t xml:space="preserve">2017YFD0100706</t>
  </si>
  <si>
    <t xml:space="preserve">资源高效育种新材料创制与新品种选育</t>
  </si>
  <si>
    <t xml:space="preserve">奚亚军</t>
  </si>
  <si>
    <t xml:space="preserve">kyxm0141</t>
  </si>
  <si>
    <t xml:space="preserve">农业部西北地区小麦生物学与遗传育种重点实验室</t>
  </si>
  <si>
    <t xml:space="preserve">kyxm0455</t>
  </si>
  <si>
    <t xml:space="preserve">201720400070</t>
  </si>
  <si>
    <t xml:space="preserve">全省种质资源保护利用</t>
  </si>
  <si>
    <t xml:space="preserve">20171010</t>
  </si>
  <si>
    <t xml:space="preserve">2008117225</t>
  </si>
  <si>
    <t xml:space="preserve">201720400073</t>
  </si>
  <si>
    <t xml:space="preserve">陕西省作物种质资源普查与搜集</t>
  </si>
  <si>
    <t xml:space="preserve">20170831</t>
  </si>
  <si>
    <t xml:space="preserve">201720400067</t>
  </si>
  <si>
    <t xml:space="preserve">国家区试农作物新品种试验（黄淮冬麦区旱肥）</t>
  </si>
  <si>
    <t xml:space="preserve">20171223</t>
  </si>
  <si>
    <t xml:space="preserve">谢惠民</t>
  </si>
  <si>
    <t xml:space="preserve">2008117255</t>
  </si>
  <si>
    <t xml:space="preserve">201720400069</t>
  </si>
  <si>
    <t xml:space="preserve">科技副总补贴经费</t>
  </si>
  <si>
    <t xml:space="preserve">谢彦周</t>
  </si>
  <si>
    <t xml:space="preserve">2010110048</t>
  </si>
  <si>
    <t xml:space="preserve">kyxm0898</t>
  </si>
  <si>
    <t xml:space="preserve">长江下游及黄淮油菜高产优质适宜机械化新品种的培育</t>
  </si>
  <si>
    <t xml:space="preserve">徐爱遐</t>
  </si>
  <si>
    <r>
      <rPr>
        <sz val="10"/>
        <rFont val="Noto Sans"/>
        <family val="2"/>
      </rPr>
      <t xml:space="preserve">小麦侧根数目主效</t>
    </r>
    <r>
      <rPr>
        <sz val="10"/>
        <rFont val="宋体"/>
        <family val="0"/>
        <charset val="134"/>
      </rPr>
      <t xml:space="preserve">QTLTaLRN</t>
    </r>
    <r>
      <rPr>
        <sz val="10"/>
        <rFont val="Noto Sans"/>
        <family val="2"/>
      </rPr>
      <t xml:space="preserve">的精细定位与候选基因克隆</t>
    </r>
  </si>
  <si>
    <t xml:space="preserve">许盛宝</t>
  </si>
  <si>
    <t xml:space="preserve">生长素对雌配子体珠心降解的调控机理</t>
  </si>
  <si>
    <t xml:space="preserve">kyxm0554</t>
  </si>
  <si>
    <t xml:space="preserve">农业部西北旱区玉米生物学与遗传育种重点实验室</t>
  </si>
  <si>
    <t xml:space="preserve">薛吉全</t>
  </si>
  <si>
    <t xml:space="preserve">K403021508</t>
  </si>
  <si>
    <t xml:space="preserve">陕西春播玉米商业化育种</t>
  </si>
  <si>
    <t xml:space="preserve">20170930</t>
  </si>
  <si>
    <t xml:space="preserve">2008117374</t>
  </si>
  <si>
    <t xml:space="preserve">K3380216130</t>
  </si>
  <si>
    <t xml:space="preserve">小麦—玉米一体化栽培技术研究</t>
  </si>
  <si>
    <t xml:space="preserve">20171214</t>
  </si>
  <si>
    <t xml:space="preserve">201720400117</t>
  </si>
  <si>
    <t xml:space="preserve">国家玉米产业技术体系关中玉米试验站</t>
  </si>
  <si>
    <t xml:space="preserve">20170911</t>
  </si>
  <si>
    <r>
      <rPr>
        <sz val="10"/>
        <rFont val="Noto Sans"/>
        <family val="2"/>
      </rPr>
      <t xml:space="preserve">黄土丘陵沟壑区脆弱生境土壤</t>
    </r>
    <r>
      <rPr>
        <sz val="10"/>
        <rFont val="宋体"/>
        <family val="0"/>
        <charset val="134"/>
      </rPr>
      <t xml:space="preserve">-</t>
    </r>
    <r>
      <rPr>
        <sz val="10"/>
        <rFont val="Noto Sans"/>
        <family val="2"/>
      </rPr>
      <t xml:space="preserve">植被协同恢复效应与机理</t>
    </r>
  </si>
  <si>
    <t xml:space="preserve">杨改河</t>
  </si>
  <si>
    <t xml:space="preserve">基于产业环境视角的西部地区沼气发展适宜性评价及模式构建与优化</t>
  </si>
  <si>
    <r>
      <rPr>
        <sz val="10"/>
        <rFont val="宋体"/>
        <family val="0"/>
        <charset val="134"/>
      </rPr>
      <t xml:space="preserve">TaPLC1</t>
    </r>
    <r>
      <rPr>
        <sz val="10"/>
        <rFont val="Noto Sans"/>
        <family val="2"/>
      </rPr>
      <t xml:space="preserve">基因参与小麦耐热的功能和机理研究</t>
    </r>
  </si>
  <si>
    <t xml:space="preserve">kyxm1135</t>
  </si>
  <si>
    <t xml:space="preserve">联合关联分析和转录组测序解析苦荞籽粒大小变异的遗传机理</t>
  </si>
  <si>
    <t xml:space="preserve">杨璞</t>
  </si>
  <si>
    <t xml:space="preserve">201720400078</t>
  </si>
  <si>
    <t xml:space="preserve">小杂粮品种品质检测</t>
  </si>
  <si>
    <t xml:space="preserve">2013110001</t>
  </si>
  <si>
    <r>
      <rPr>
        <sz val="10"/>
        <rFont val="Noto Sans"/>
        <family val="2"/>
      </rPr>
      <t xml:space="preserve">玉米多抗基因</t>
    </r>
    <r>
      <rPr>
        <sz val="10"/>
        <rFont val="宋体"/>
        <family val="0"/>
        <charset val="134"/>
      </rPr>
      <t xml:space="preserve">ZmCCoAOMT2</t>
    </r>
    <r>
      <rPr>
        <sz val="10"/>
        <rFont val="Noto Sans"/>
        <family val="2"/>
      </rPr>
      <t xml:space="preserve">的分子机理研究</t>
    </r>
  </si>
  <si>
    <t xml:space="preserve">杨琴</t>
  </si>
  <si>
    <t xml:space="preserve">K403021401</t>
  </si>
  <si>
    <t xml:space="preserve">甜糯玉米新品种区试</t>
  </si>
  <si>
    <t xml:space="preserve">20170302</t>
  </si>
  <si>
    <t xml:space="preserve">杨引福</t>
  </si>
  <si>
    <t xml:space="preserve">2008117576</t>
  </si>
  <si>
    <t xml:space="preserve">2016NY-04</t>
  </si>
  <si>
    <t xml:space="preserve">“密矮抗早丰”油菜品种选育</t>
  </si>
  <si>
    <t xml:space="preserve">于澄宇</t>
  </si>
  <si>
    <t xml:space="preserve">kyxm1046</t>
  </si>
  <si>
    <t xml:space="preserve">油菜抗倒、矮杆宜机收新品种选育</t>
  </si>
  <si>
    <t xml:space="preserve">kyxm1047</t>
  </si>
  <si>
    <t xml:space="preserve">玉米高产广适多抗种质资源创新与新品种选育</t>
  </si>
  <si>
    <t xml:space="preserve">员海燕</t>
  </si>
  <si>
    <t xml:space="preserve">kyxm0681</t>
  </si>
  <si>
    <t xml:space="preserve">冬小麦立体匀播机械化高产试验示范</t>
  </si>
  <si>
    <t xml:space="preserve">张保军</t>
  </si>
  <si>
    <t xml:space="preserve">生物能源作物柳枝稷苗期干旱胁迫记忆基因挖掘和功能解析</t>
  </si>
  <si>
    <t xml:space="preserve">张超</t>
  </si>
  <si>
    <t xml:space="preserve">2016YFD0100302-1</t>
  </si>
  <si>
    <t xml:space="preserve">小麦驯化与改良过程中重要基因单倍型分析</t>
  </si>
  <si>
    <t xml:space="preserve">张宏</t>
  </si>
  <si>
    <t xml:space="preserve">kyxm0519</t>
  </si>
  <si>
    <t xml:space="preserve">优质高产兼抗赤霉病小麦新种质创制及优良品种选育</t>
  </si>
  <si>
    <t xml:space="preserve">张玲丽</t>
  </si>
  <si>
    <t xml:space="preserve">秸秆还田对旱作覆膜农田土壤碳库特征的影响及其微生物响应机制研究</t>
  </si>
  <si>
    <t xml:space="preserve">张鹏</t>
  </si>
  <si>
    <t xml:space="preserve">kyxm0931</t>
  </si>
  <si>
    <t xml:space="preserve">长期秸秆还田对黄土高原旱作农田土壤碳库稳定性影响机制研究</t>
  </si>
  <si>
    <t xml:space="preserve">kyxm1136</t>
  </si>
  <si>
    <t xml:space="preserve">秸秆还田下减施氮肥对关中麦玉轮作区作物生产力影响机制研究</t>
  </si>
  <si>
    <t xml:space="preserve">kyxm0456</t>
  </si>
  <si>
    <t xml:space="preserve">关中夏玉米应对气候变化技术研究及集成实证</t>
  </si>
  <si>
    <t xml:space="preserve">张仁和</t>
  </si>
  <si>
    <t xml:space="preserve">K403021505</t>
  </si>
  <si>
    <t xml:space="preserve">岐山小麦高产示范</t>
  </si>
  <si>
    <t xml:space="preserve">张睿</t>
  </si>
  <si>
    <t xml:space="preserve">2008117980</t>
  </si>
  <si>
    <t xml:space="preserve">K403021506</t>
  </si>
  <si>
    <t xml:space="preserve">全国粮食增产相关技术支持</t>
  </si>
  <si>
    <r>
      <rPr>
        <sz val="10"/>
        <rFont val="Noto Sans"/>
        <family val="2"/>
      </rPr>
      <t xml:space="preserve">小麦</t>
    </r>
    <r>
      <rPr>
        <sz val="10"/>
        <rFont val="宋体"/>
        <family val="0"/>
        <charset val="134"/>
      </rPr>
      <t xml:space="preserve">TaNRX-B1</t>
    </r>
    <r>
      <rPr>
        <sz val="10"/>
        <rFont val="Noto Sans"/>
        <family val="2"/>
      </rPr>
      <t xml:space="preserve">基因调控抗旱性的功能解析</t>
    </r>
  </si>
  <si>
    <t xml:space="preserve">张晓科</t>
  </si>
  <si>
    <t xml:space="preserve">2016YFD0101204-2 </t>
  </si>
  <si>
    <t xml:space="preserve">西北旱区玉米强优势杂交种创制与高产创建研究</t>
  </si>
  <si>
    <t xml:space="preserve">张兴华</t>
  </si>
  <si>
    <t xml:space="preserve">kyxm0457</t>
  </si>
  <si>
    <t xml:space="preserve">黄淮西部地区夏玉米非生物胁迫遗传机理研究与新品种培育</t>
  </si>
  <si>
    <t xml:space="preserve">kyxm1048</t>
  </si>
  <si>
    <r>
      <rPr>
        <sz val="10"/>
        <rFont val="Noto Sans"/>
        <family val="2"/>
      </rPr>
      <t xml:space="preserve">昌</t>
    </r>
    <r>
      <rPr>
        <sz val="10"/>
        <rFont val="宋体"/>
        <family val="0"/>
        <charset val="134"/>
      </rPr>
      <t xml:space="preserve">7</t>
    </r>
    <r>
      <rPr>
        <sz val="10"/>
        <rFont val="Noto Sans"/>
        <family val="2"/>
      </rPr>
      <t xml:space="preserve">玉米种质改良及新品种选育研究</t>
    </r>
  </si>
  <si>
    <t xml:space="preserve">张永科</t>
  </si>
  <si>
    <t xml:space="preserve">kyxm0504</t>
  </si>
  <si>
    <t xml:space="preserve">张正茂</t>
  </si>
  <si>
    <t xml:space="preserve">K403021510</t>
  </si>
  <si>
    <t xml:space="preserve">旱地小麦区域试验</t>
  </si>
  <si>
    <t xml:space="preserve">20170312</t>
  </si>
  <si>
    <t xml:space="preserve">2008118162</t>
  </si>
  <si>
    <t xml:space="preserve">K403021511</t>
  </si>
  <si>
    <t xml:space="preserve">黄淮冬麦区旱地新品种试验</t>
  </si>
  <si>
    <t xml:space="preserve">2017NY-05</t>
  </si>
  <si>
    <t xml:space="preserve">工业用超高芥酸油菜的分子育种</t>
  </si>
  <si>
    <t xml:space="preserve">赵翠珠</t>
  </si>
  <si>
    <r>
      <rPr>
        <sz val="10"/>
        <rFont val="Noto Sans"/>
        <family val="2"/>
      </rPr>
      <t xml:space="preserve">小麦</t>
    </r>
    <r>
      <rPr>
        <sz val="10"/>
        <rFont val="宋体"/>
        <family val="0"/>
        <charset val="134"/>
      </rPr>
      <t xml:space="preserve">TaBI-1.1</t>
    </r>
    <r>
      <rPr>
        <sz val="10"/>
        <rFont val="Noto Sans"/>
        <family val="2"/>
      </rPr>
      <t xml:space="preserve">的耐热功能解析</t>
    </r>
  </si>
  <si>
    <t xml:space="preserve">郑炜君</t>
  </si>
  <si>
    <t xml:space="preserve">kyxm0682</t>
  </si>
  <si>
    <t xml:space="preserve">小麦材料耐干热风鉴定</t>
  </si>
  <si>
    <t xml:space="preserve">kyxm1049</t>
  </si>
  <si>
    <t xml:space="preserve">高种子活力小麦种质资源的收集筛选及种子活力性状的关联分析</t>
  </si>
  <si>
    <r>
      <rPr>
        <sz val="10"/>
        <rFont val="Noto Sans"/>
        <family val="2"/>
      </rPr>
      <t xml:space="preserve">葡萄分枝基因</t>
    </r>
    <r>
      <rPr>
        <sz val="10"/>
        <rFont val="宋体"/>
        <family val="0"/>
        <charset val="134"/>
      </rPr>
      <t xml:space="preserve">VvBRC3</t>
    </r>
    <r>
      <rPr>
        <sz val="10"/>
        <rFont val="Noto Sans"/>
        <family val="2"/>
      </rPr>
      <t xml:space="preserve">调控夏芽萌发的机理解析</t>
    </r>
  </si>
  <si>
    <t xml:space="preserve">房玉林</t>
  </si>
  <si>
    <t xml:space="preserve">2016BZ0602</t>
  </si>
  <si>
    <t xml:space="preserve">优质特色酿酒葡萄生产精准水肥调控研究</t>
  </si>
  <si>
    <t xml:space="preserve">kyxm0810</t>
  </si>
  <si>
    <t xml:space="preserve">葡萄水旱灾害减损保产提质增效技术研发与示范</t>
  </si>
  <si>
    <t xml:space="preserve">kyxm0811</t>
  </si>
  <si>
    <t xml:space="preserve">kyxm0812</t>
  </si>
  <si>
    <t xml:space="preserve">kyxm0813</t>
  </si>
  <si>
    <t xml:space="preserve">kyxm0814</t>
  </si>
  <si>
    <t xml:space="preserve">kyxm0815</t>
  </si>
  <si>
    <t xml:space="preserve">kyxm0816</t>
  </si>
  <si>
    <t xml:space="preserve">kyxm0817</t>
  </si>
  <si>
    <t xml:space="preserve">kyxm0818</t>
  </si>
  <si>
    <t xml:space="preserve">kyxm0819</t>
  </si>
  <si>
    <t xml:space="preserve">kyxm0820</t>
  </si>
  <si>
    <t xml:space="preserve">kyxm0821</t>
  </si>
  <si>
    <t xml:space="preserve">kyxm0822</t>
  </si>
  <si>
    <t xml:space="preserve">kyxm0823</t>
  </si>
  <si>
    <t xml:space="preserve">kyxm1050</t>
  </si>
  <si>
    <t xml:space="preserve">玫瑰香型酿酒葡萄新品种选育及创新酿造工艺研究与示范</t>
  </si>
  <si>
    <t xml:space="preserve">kyxm1051</t>
  </si>
  <si>
    <t xml:space="preserve">kyxm0225</t>
  </si>
  <si>
    <r>
      <rPr>
        <sz val="10"/>
        <rFont val="宋体"/>
        <family val="0"/>
        <charset val="134"/>
      </rPr>
      <t xml:space="preserve">2017</t>
    </r>
    <r>
      <rPr>
        <sz val="10"/>
        <rFont val="Noto Sans"/>
        <family val="2"/>
      </rPr>
      <t xml:space="preserve">葡萄酒营养品质分析委托合同</t>
    </r>
  </si>
  <si>
    <t xml:space="preserve">韩富亮</t>
  </si>
  <si>
    <t xml:space="preserve">2016NY-24</t>
  </si>
  <si>
    <t xml:space="preserve">油菜素内酯提高葡萄果实采后抗灰霉病和耐贮性的研究与示范</t>
  </si>
  <si>
    <t xml:space="preserve">惠竹梅</t>
  </si>
  <si>
    <t xml:space="preserve">kyxm1137</t>
  </si>
  <si>
    <t xml:space="preserve">油菜素内酯与光信号互作调控酿酒葡萄花色苷合成的功能分析及鉴定</t>
  </si>
  <si>
    <t xml:space="preserve">基于氧化还原电位的酿酒酵母合成中链脂肪酸乙酯的调控机制研究</t>
  </si>
  <si>
    <t xml:space="preserve">靳国杰</t>
  </si>
  <si>
    <t xml:space="preserve">kyxm0683</t>
  </si>
  <si>
    <t xml:space="preserve">《鹿鸣农产品深加工技术咨询》</t>
  </si>
  <si>
    <t xml:space="preserve">李运奎</t>
  </si>
  <si>
    <t xml:space="preserve">2016YFD0400504-01</t>
  </si>
  <si>
    <t xml:space="preserve">量产品牌葡萄酒的质量和安全保障技术体系研究</t>
  </si>
  <si>
    <t xml:space="preserve">刘树文</t>
  </si>
  <si>
    <t xml:space="preserve">kyxm0051</t>
  </si>
  <si>
    <t xml:space="preserve">乳酸菌的分类及遗传多样性分析</t>
  </si>
  <si>
    <t xml:space="preserve">kyxm1052</t>
  </si>
  <si>
    <t xml:space="preserve">渭北旱塬酿酒葡萄标准化摘叶技术的研发与示范</t>
  </si>
  <si>
    <r>
      <rPr>
        <sz val="10"/>
        <rFont val="Noto Sans"/>
        <family val="2"/>
      </rPr>
      <t xml:space="preserve">本土酿酒酵母低温耐受性的主效</t>
    </r>
    <r>
      <rPr>
        <sz val="10"/>
        <rFont val="宋体"/>
        <family val="0"/>
        <charset val="134"/>
      </rPr>
      <t xml:space="preserve">QTL</t>
    </r>
    <r>
      <rPr>
        <sz val="10"/>
        <rFont val="Noto Sans"/>
        <family val="2"/>
      </rPr>
      <t xml:space="preserve">定位克隆及其功能研究</t>
    </r>
  </si>
  <si>
    <t xml:space="preserve">刘延琳</t>
  </si>
  <si>
    <r>
      <rPr>
        <sz val="10"/>
        <rFont val="宋体"/>
        <family val="0"/>
        <charset val="134"/>
      </rPr>
      <t xml:space="preserve">VvmiR156</t>
    </r>
    <r>
      <rPr>
        <sz val="10"/>
        <rFont val="Noto Sans"/>
        <family val="2"/>
      </rPr>
      <t xml:space="preserve">及其靶基因</t>
    </r>
    <r>
      <rPr>
        <sz val="10"/>
        <rFont val="宋体"/>
        <family val="0"/>
        <charset val="134"/>
      </rPr>
      <t xml:space="preserve">VvSBP8</t>
    </r>
    <r>
      <rPr>
        <sz val="10"/>
        <rFont val="Noto Sans"/>
        <family val="2"/>
      </rPr>
      <t xml:space="preserve">在水分亏缺诱导葡萄果实花色苷积累中的作用机理</t>
    </r>
  </si>
  <si>
    <t xml:space="preserve">孟江飞</t>
  </si>
  <si>
    <t xml:space="preserve">kyxm1138</t>
  </si>
  <si>
    <r>
      <rPr>
        <sz val="10"/>
        <rFont val="Noto Sans"/>
        <family val="2"/>
      </rPr>
      <t xml:space="preserve">葡萄抗旱相关</t>
    </r>
    <r>
      <rPr>
        <sz val="10"/>
        <rFont val="宋体"/>
        <family val="0"/>
        <charset val="134"/>
      </rPr>
      <t xml:space="preserve">miRNAs</t>
    </r>
    <r>
      <rPr>
        <sz val="10"/>
        <rFont val="Noto Sans"/>
        <family val="2"/>
      </rPr>
      <t xml:space="preserve">及其靶基因的挖掘</t>
    </r>
  </si>
  <si>
    <t xml:space="preserve">kyxm1053</t>
  </si>
  <si>
    <t xml:space="preserve">基于酚酸、黄烷醇和有机酸指纹图谱的葡萄酒原产地、品种、年份真实性鉴别体系构建</t>
  </si>
  <si>
    <t xml:space="preserve">孙翔宇</t>
  </si>
  <si>
    <t xml:space="preserve">2016NY-23</t>
  </si>
  <si>
    <t xml:space="preserve">果香型葡萄酒的酿造关键技术研究与示范</t>
  </si>
  <si>
    <t xml:space="preserve">陶永胜</t>
  </si>
  <si>
    <t xml:space="preserve">2018NY-01</t>
  </si>
  <si>
    <t xml:space="preserve">陕西葡萄酒提质增效关键技术研究与示范</t>
  </si>
  <si>
    <t xml:space="preserve">杨继红</t>
  </si>
  <si>
    <t xml:space="preserve">kyxm0568</t>
  </si>
  <si>
    <t xml:space="preserve">优质葡萄酒酿造工艺创新与示范</t>
  </si>
  <si>
    <t xml:space="preserve">2018NY-14</t>
  </si>
  <si>
    <t xml:space="preserve">鲜食葡萄提质增效应用技术研究与示范</t>
  </si>
  <si>
    <t xml:space="preserve">张宗勤</t>
  </si>
  <si>
    <t xml:space="preserve">201720400084</t>
  </si>
  <si>
    <t xml:space="preserve">迪庆州葡萄资源调查研究</t>
  </si>
  <si>
    <t xml:space="preserve">2008114546</t>
  </si>
  <si>
    <t xml:space="preserve">201720400085</t>
  </si>
  <si>
    <t xml:space="preserve">复合型发酵果酒的产业化示范和推广</t>
  </si>
  <si>
    <t xml:space="preserve">20171103</t>
  </si>
  <si>
    <t xml:space="preserve">201720400086</t>
  </si>
  <si>
    <t xml:space="preserve">户县葡萄产业规划</t>
  </si>
  <si>
    <t xml:space="preserve">201720400087</t>
  </si>
  <si>
    <t xml:space="preserve">酿酒葡萄精准化、简约化生产技术集成与推广</t>
  </si>
  <si>
    <t xml:space="preserve">20170712</t>
  </si>
  <si>
    <t xml:space="preserve">201720400090</t>
  </si>
  <si>
    <t xml:space="preserve">农作物新品种选育、引进及栽培加工技术研究与推广——鲜食葡萄良种引进及配套栽培技术研究推广</t>
  </si>
  <si>
    <t xml:space="preserve">201720400091</t>
  </si>
  <si>
    <t xml:space="preserve">优质早熟酿酒葡萄品种“嘉年华”及其配套栽</t>
  </si>
  <si>
    <t xml:space="preserve">李华</t>
  </si>
  <si>
    <t xml:space="preserve">2008115349</t>
  </si>
  <si>
    <t xml:space="preserve">201720400083</t>
  </si>
  <si>
    <r>
      <rPr>
        <sz val="10"/>
        <color rgb="FFFF0000"/>
        <rFont val="宋体"/>
        <family val="0"/>
        <charset val="134"/>
      </rPr>
      <t xml:space="preserve">2016</t>
    </r>
    <r>
      <rPr>
        <sz val="10"/>
        <color rgb="FFFF0000"/>
        <rFont val="Noto Sans"/>
        <family val="2"/>
      </rPr>
      <t xml:space="preserve">年杨凌职业农民培训补助资金</t>
    </r>
  </si>
  <si>
    <t xml:space="preserve">2008115822</t>
  </si>
  <si>
    <t xml:space="preserve">K3360216006</t>
  </si>
  <si>
    <t xml:space="preserve">葡萄酒产业现代农业科技培训</t>
  </si>
  <si>
    <t xml:space="preserve">20170411</t>
  </si>
  <si>
    <t xml:space="preserve">201720400089</t>
  </si>
  <si>
    <t xml:space="preserve">酿酒微生物（国家现代农业产业技术体系建设专项）</t>
  </si>
  <si>
    <t xml:space="preserve">20170929</t>
  </si>
  <si>
    <t xml:space="preserve">2008115878</t>
  </si>
  <si>
    <t xml:space="preserve">K332021401</t>
  </si>
  <si>
    <t xml:space="preserve">葡萄标准园建设</t>
  </si>
  <si>
    <t xml:space="preserve">王华</t>
  </si>
  <si>
    <t xml:space="preserve">2008116759</t>
  </si>
  <si>
    <t xml:space="preserve">201720400088</t>
  </si>
  <si>
    <t xml:space="preserve">酿酒葡萄栽培（国家现代农业产业技术体系建</t>
  </si>
  <si>
    <t xml:space="preserve">20170928</t>
  </si>
  <si>
    <t xml:space="preserve">张振文</t>
  </si>
  <si>
    <t xml:space="preserve">2008118157</t>
  </si>
  <si>
    <r>
      <rPr>
        <sz val="10"/>
        <rFont val="Noto Sans"/>
        <family val="2"/>
      </rPr>
      <t xml:space="preserve">与</t>
    </r>
    <r>
      <rPr>
        <sz val="10"/>
        <rFont val="宋体"/>
        <family val="0"/>
        <charset val="134"/>
      </rPr>
      <t xml:space="preserve">SHORT-ROOT</t>
    </r>
    <r>
      <rPr>
        <sz val="10"/>
        <rFont val="Noto Sans"/>
        <family val="2"/>
      </rPr>
      <t xml:space="preserve">和</t>
    </r>
    <r>
      <rPr>
        <sz val="10"/>
        <rFont val="宋体"/>
        <family val="0"/>
        <charset val="134"/>
      </rPr>
      <t xml:space="preserve">SCARECROW</t>
    </r>
    <r>
      <rPr>
        <sz val="10"/>
        <rFont val="Noto Sans"/>
        <family val="2"/>
      </rPr>
      <t xml:space="preserve">发育途径相关的</t>
    </r>
    <r>
      <rPr>
        <sz val="10"/>
        <rFont val="宋体"/>
        <family val="0"/>
        <charset val="134"/>
      </rPr>
      <t xml:space="preserve">IDD</t>
    </r>
    <r>
      <rPr>
        <sz val="10"/>
        <rFont val="Noto Sans"/>
        <family val="2"/>
      </rPr>
      <t xml:space="preserve">家族基因的确定和功能研究</t>
    </r>
  </si>
  <si>
    <t xml:space="preserve">Hongchang Cui</t>
  </si>
  <si>
    <t xml:space="preserve">糖在松树体内长距离运输的生化分析与分子机制研究</t>
  </si>
  <si>
    <t xml:space="preserve">johannes Liesche</t>
  </si>
  <si>
    <r>
      <rPr>
        <sz val="10"/>
        <rFont val="宋体"/>
        <family val="0"/>
        <charset val="134"/>
      </rPr>
      <t xml:space="preserve">Ckγ-ECS</t>
    </r>
    <r>
      <rPr>
        <sz val="10"/>
        <rFont val="Noto Sans"/>
        <family val="2"/>
      </rPr>
      <t xml:space="preserve">维持</t>
    </r>
    <r>
      <rPr>
        <sz val="10"/>
        <rFont val="宋体"/>
        <family val="0"/>
        <charset val="134"/>
      </rPr>
      <t xml:space="preserve">PLT2</t>
    </r>
    <r>
      <rPr>
        <sz val="10"/>
        <rFont val="Noto Sans"/>
        <family val="2"/>
      </rPr>
      <t xml:space="preserve">促进旱区植物柠条根系生长的功能解析</t>
    </r>
  </si>
  <si>
    <t xml:space="preserve">白娟</t>
  </si>
  <si>
    <t xml:space="preserve">K4030216145</t>
  </si>
  <si>
    <t xml:space="preserve">合阳鸟类图鉴编制</t>
  </si>
  <si>
    <t xml:space="preserve">20170604</t>
  </si>
  <si>
    <t xml:space="preserve">卜书海</t>
  </si>
  <si>
    <t xml:space="preserve">2008114051</t>
  </si>
  <si>
    <t xml:space="preserve">K3320216031</t>
  </si>
  <si>
    <t xml:space="preserve">西安市第一次野生动物资源调查子项目—西安市野猪专项</t>
  </si>
  <si>
    <t xml:space="preserve">20171127</t>
  </si>
  <si>
    <t xml:space="preserve">kyxm0227</t>
  </si>
  <si>
    <t xml:space="preserve">水溶性肥料对猕猴桃品质的影响</t>
  </si>
  <si>
    <t xml:space="preserve">曹翠玲</t>
  </si>
  <si>
    <t xml:space="preserve">kyxm0228</t>
  </si>
  <si>
    <t xml:space="preserve">太白贝母专用肥的研发</t>
  </si>
  <si>
    <t xml:space="preserve">K336021401</t>
  </si>
  <si>
    <t xml:space="preserve">有益微生物有机肥配施</t>
  </si>
  <si>
    <t xml:space="preserve">20170323</t>
  </si>
  <si>
    <t xml:space="preserve">2008114075</t>
  </si>
  <si>
    <t xml:space="preserve">kyxm0975</t>
  </si>
  <si>
    <t xml:space="preserve">全国中药资源普查项目（横山区）</t>
  </si>
  <si>
    <t xml:space="preserve">常朝阳</t>
  </si>
  <si>
    <t xml:space="preserve">kyxm0976</t>
  </si>
  <si>
    <t xml:space="preserve">全国中药资源普查项目（横山区，第二批）</t>
  </si>
  <si>
    <t xml:space="preserve">2016SF-06</t>
  </si>
  <si>
    <t xml:space="preserve">高产的广谱抗凋亡杆状病毒表达平台</t>
  </si>
  <si>
    <t xml:space="preserve">陈红英</t>
  </si>
  <si>
    <t xml:space="preserve">kyxm0062</t>
  </si>
  <si>
    <t xml:space="preserve">土壤重金属植物修复技术研发及工程植物创制</t>
  </si>
  <si>
    <t xml:space="preserve">陈坤明</t>
  </si>
  <si>
    <r>
      <rPr>
        <sz val="10"/>
        <rFont val="Noto Sans"/>
        <family val="2"/>
      </rPr>
      <t xml:space="preserve">根瘤菌</t>
    </r>
    <r>
      <rPr>
        <sz val="10"/>
        <rFont val="宋体"/>
        <family val="0"/>
        <charset val="134"/>
      </rPr>
      <t xml:space="preserve">-</t>
    </r>
    <r>
      <rPr>
        <sz val="10"/>
        <rFont val="Noto Sans"/>
        <family val="2"/>
      </rPr>
      <t xml:space="preserve">刺槐共生固氮体系驱动的土壤剖面微生物群落结构时空演化和形成机制</t>
    </r>
  </si>
  <si>
    <t xml:space="preserve">陈卫民</t>
  </si>
  <si>
    <t xml:space="preserve">大豆驯化驱动的根瘤菌共生进化及其根际微生物的组装与功能演变机制</t>
  </si>
  <si>
    <r>
      <rPr>
        <sz val="10"/>
        <rFont val="Noto Sans"/>
        <family val="2"/>
      </rPr>
      <t xml:space="preserve">条锈菌效应蛋白</t>
    </r>
    <r>
      <rPr>
        <sz val="10"/>
        <rFont val="宋体"/>
        <family val="0"/>
        <charset val="134"/>
      </rPr>
      <t xml:space="preserve">Pst_4593</t>
    </r>
    <r>
      <rPr>
        <sz val="10"/>
        <rFont val="Noto Sans"/>
        <family val="2"/>
      </rPr>
      <t xml:space="preserve">抑制小麦防卫反应的机理研究</t>
    </r>
  </si>
  <si>
    <t xml:space="preserve">成玉林</t>
  </si>
  <si>
    <t xml:space="preserve">kyxm0520</t>
  </si>
  <si>
    <t xml:space="preserve">陕北黄土高原藻结皮中藻种类组成及藻结皮形成机理研究</t>
  </si>
  <si>
    <t xml:space="preserve">程金凤</t>
  </si>
  <si>
    <t xml:space="preserve">kyxm0688</t>
  </si>
  <si>
    <t xml:space="preserve">太白山自然保护区藻类植物调查研究</t>
  </si>
  <si>
    <r>
      <rPr>
        <sz val="10"/>
        <rFont val="Noto Sans"/>
        <family val="2"/>
      </rPr>
      <t xml:space="preserve">钙信号介导丹参丹酚酸</t>
    </r>
    <r>
      <rPr>
        <sz val="10"/>
        <rFont val="宋体"/>
        <family val="0"/>
        <charset val="134"/>
      </rPr>
      <t xml:space="preserve">B</t>
    </r>
    <r>
      <rPr>
        <sz val="10"/>
        <rFont val="Noto Sans"/>
        <family val="2"/>
      </rPr>
      <t xml:space="preserve">生物合成机制研究</t>
    </r>
  </si>
  <si>
    <t xml:space="preserve">kyxm0229</t>
  </si>
  <si>
    <r>
      <rPr>
        <sz val="10"/>
        <rFont val="Noto Sans"/>
        <family val="2"/>
      </rPr>
      <t xml:space="preserve">脑心通胶囊中丹参酮</t>
    </r>
    <r>
      <rPr>
        <sz val="10"/>
        <rFont val="宋体"/>
        <family val="0"/>
        <charset val="134"/>
      </rPr>
      <t xml:space="preserve">IIA</t>
    </r>
    <r>
      <rPr>
        <sz val="10"/>
        <rFont val="Noto Sans"/>
        <family val="2"/>
      </rPr>
      <t xml:space="preserve">稳定性研究</t>
    </r>
  </si>
  <si>
    <t xml:space="preserve">kyxm0458</t>
  </si>
  <si>
    <t xml:space="preserve">kyxm0459</t>
  </si>
  <si>
    <t xml:space="preserve">kyxm0460</t>
  </si>
  <si>
    <t xml:space="preserve">kyxm1139</t>
  </si>
  <si>
    <r>
      <rPr>
        <sz val="10"/>
        <rFont val="宋体"/>
        <family val="0"/>
        <charset val="134"/>
      </rPr>
      <t xml:space="preserve">D-</t>
    </r>
    <r>
      <rPr>
        <sz val="10"/>
        <rFont val="Noto Sans"/>
        <family val="2"/>
      </rPr>
      <t xml:space="preserve">环双杂环修饰的甾体衍生物的合成及抗癌活性研究</t>
    </r>
  </si>
  <si>
    <t xml:space="preserve">范宁娟</t>
  </si>
  <si>
    <t xml:space="preserve">kyxm0899</t>
  </si>
  <si>
    <r>
      <rPr>
        <sz val="10"/>
        <rFont val="Noto Sans"/>
        <family val="2"/>
      </rPr>
      <t xml:space="preserve">长江流域冬小麦化肥农药减施技术集成研究与示范</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课题子项目</t>
    </r>
  </si>
  <si>
    <t xml:space="preserve">范三红</t>
  </si>
  <si>
    <t xml:space="preserve">kyxm1140</t>
  </si>
  <si>
    <t xml:space="preserve">里氏木霉纤维素酶关键弱组分的共强化表达及应用基础研究</t>
  </si>
  <si>
    <t xml:space="preserve">方浩</t>
  </si>
  <si>
    <r>
      <rPr>
        <sz val="10"/>
        <rFont val="Noto Sans"/>
        <family val="2"/>
      </rPr>
      <t xml:space="preserve">主动包封</t>
    </r>
    <r>
      <rPr>
        <sz val="10"/>
        <rFont val="宋体"/>
        <family val="0"/>
        <charset val="134"/>
      </rPr>
      <t xml:space="preserve">siRNA/</t>
    </r>
    <r>
      <rPr>
        <sz val="10"/>
        <rFont val="Noto Sans"/>
        <family val="2"/>
      </rPr>
      <t xml:space="preserve">多柔比星肿瘤靶向纳米囊泡的研究</t>
    </r>
  </si>
  <si>
    <t xml:space="preserve">葛雪梅</t>
  </si>
  <si>
    <t xml:space="preserve">kyxm1141</t>
  </si>
  <si>
    <r>
      <rPr>
        <sz val="10"/>
        <rFont val="宋体"/>
        <family val="0"/>
        <charset val="134"/>
      </rPr>
      <t xml:space="preserve">AtHD2D</t>
    </r>
    <r>
      <rPr>
        <sz val="10"/>
        <rFont val="Noto Sans"/>
        <family val="2"/>
      </rPr>
      <t xml:space="preserve">基因响应干旱胁迫的转录调控分子机制</t>
    </r>
  </si>
  <si>
    <t xml:space="preserve">韩召奋</t>
  </si>
  <si>
    <t xml:space="preserve">kyxm0787</t>
  </si>
  <si>
    <t xml:space="preserve">全国中药资源普查项目（米脂县）（第二批）</t>
  </si>
  <si>
    <t xml:space="preserve">郝文芳</t>
  </si>
  <si>
    <t xml:space="preserve">kyxm0977</t>
  </si>
  <si>
    <t xml:space="preserve">全国中药资源普查项目（米脂县）</t>
  </si>
  <si>
    <t xml:space="preserve">kyxm0124</t>
  </si>
  <si>
    <r>
      <rPr>
        <sz val="10"/>
        <rFont val="Noto Sans"/>
        <family val="2"/>
      </rPr>
      <t xml:space="preserve">甘蓝型油菜</t>
    </r>
    <r>
      <rPr>
        <sz val="10"/>
        <rFont val="宋体"/>
        <family val="0"/>
        <charset val="134"/>
      </rPr>
      <t xml:space="preserve">NAC</t>
    </r>
    <r>
      <rPr>
        <sz val="10"/>
        <rFont val="Noto Sans"/>
        <family val="2"/>
      </rPr>
      <t xml:space="preserve">转录因子调控活性氧介导的叶片衰老的机制以及抗旱品种培育</t>
    </r>
  </si>
  <si>
    <t xml:space="preserve">江元清</t>
  </si>
  <si>
    <t xml:space="preserve">kyxm0461</t>
  </si>
  <si>
    <t xml:space="preserve">kyxm0978</t>
  </si>
  <si>
    <t xml:space="preserve">全国中药资源普查项目（西乡县）</t>
  </si>
  <si>
    <t xml:space="preserve">康冰</t>
  </si>
  <si>
    <t xml:space="preserve">kyxm0979</t>
  </si>
  <si>
    <t xml:space="preserve">K309021501</t>
  </si>
  <si>
    <t xml:space="preserve">陕西米仓山国家级自然保护区生物多样性调查</t>
  </si>
  <si>
    <t xml:space="preserve">20170104</t>
  </si>
  <si>
    <t xml:space="preserve">2008115216</t>
  </si>
  <si>
    <r>
      <rPr>
        <sz val="10"/>
        <rFont val="宋体"/>
        <family val="0"/>
        <charset val="134"/>
      </rPr>
      <t xml:space="preserve">ULK1</t>
    </r>
    <r>
      <rPr>
        <sz val="10"/>
        <rFont val="Noto Sans"/>
        <family val="2"/>
      </rPr>
      <t xml:space="preserve">和自噬在前列腺癌发生中的作用及机制研究</t>
    </r>
  </si>
  <si>
    <t xml:space="preserve">雷鸣</t>
  </si>
  <si>
    <t xml:space="preserve">kyxm0788</t>
  </si>
  <si>
    <t xml:space="preserve">全国中药资源普查项目（吴堡县）（第二批）</t>
  </si>
  <si>
    <t xml:space="preserve">李刚</t>
  </si>
  <si>
    <t xml:space="preserve">kyxm0980</t>
  </si>
  <si>
    <t xml:space="preserve">全国中药资源普查项目（吴堡县）</t>
  </si>
  <si>
    <t xml:space="preserve">kyxm1142</t>
  </si>
  <si>
    <t xml:space="preserve">硫化氢与生长素信号通路互作调节植物适应性生长的分子机制</t>
  </si>
  <si>
    <t xml:space="preserve">李积胜</t>
  </si>
  <si>
    <r>
      <rPr>
        <sz val="10"/>
        <rFont val="Noto Sans"/>
        <family val="2"/>
      </rPr>
      <t xml:space="preserve">水稻</t>
    </r>
    <r>
      <rPr>
        <sz val="10"/>
        <rFont val="宋体"/>
        <family val="0"/>
        <charset val="134"/>
      </rPr>
      <t xml:space="preserve">GL3</t>
    </r>
    <r>
      <rPr>
        <sz val="10"/>
        <rFont val="Noto Sans"/>
        <family val="2"/>
      </rPr>
      <t xml:space="preserve">基因调控表皮毛发育的遗传和分子机制解析</t>
    </r>
  </si>
  <si>
    <t xml:space="preserve">李文强</t>
  </si>
  <si>
    <t xml:space="preserve">kyxm1143</t>
  </si>
  <si>
    <r>
      <rPr>
        <sz val="10"/>
        <rFont val="Noto Sans"/>
        <family val="2"/>
      </rPr>
      <t xml:space="preserve">苜蓿中华根瘤菌</t>
    </r>
    <r>
      <rPr>
        <sz val="10"/>
        <rFont val="宋体"/>
        <family val="0"/>
        <charset val="134"/>
      </rPr>
      <t xml:space="preserve">IV</t>
    </r>
    <r>
      <rPr>
        <sz val="10"/>
        <rFont val="Noto Sans"/>
        <family val="2"/>
      </rPr>
      <t xml:space="preserve">型分泌系统在共生中的作用研究</t>
    </r>
  </si>
  <si>
    <t xml:space="preserve">李哲斐</t>
  </si>
  <si>
    <t xml:space="preserve">现代中药材规范化生产关键技术</t>
  </si>
  <si>
    <t xml:space="preserve">梁宗锁</t>
  </si>
  <si>
    <t xml:space="preserve">2008115661</t>
  </si>
  <si>
    <t xml:space="preserve">K403021405</t>
  </si>
  <si>
    <t xml:space="preserve">现代中药资源研究中心</t>
  </si>
  <si>
    <t xml:space="preserve">kyxm1144</t>
  </si>
  <si>
    <t xml:space="preserve">文本挖掘与高通量测序数据的整合方法研究</t>
  </si>
  <si>
    <t xml:space="preserve">廖明帜</t>
  </si>
  <si>
    <t xml:space="preserve">2018SF-01</t>
  </si>
  <si>
    <t xml:space="preserve">新型地膜降解菌的筛选及覆膜对土壤质量的影响</t>
  </si>
  <si>
    <t xml:space="preserve">林雁冰</t>
  </si>
  <si>
    <t xml:space="preserve">kyxm0789</t>
  </si>
  <si>
    <r>
      <rPr>
        <sz val="10"/>
        <rFont val="Noto Sans"/>
        <family val="2"/>
      </rPr>
      <t xml:space="preserve">全国中药普查项目（千阳县）第</t>
    </r>
    <r>
      <rPr>
        <sz val="10"/>
        <rFont val="宋体"/>
        <family val="0"/>
        <charset val="134"/>
      </rPr>
      <t xml:space="preserve">2</t>
    </r>
    <r>
      <rPr>
        <sz val="10"/>
        <rFont val="Noto Sans"/>
        <family val="2"/>
      </rPr>
      <t xml:space="preserve">批</t>
    </r>
  </si>
  <si>
    <t xml:space="preserve">刘虎岐</t>
  </si>
  <si>
    <t xml:space="preserve">kyxm0981</t>
  </si>
  <si>
    <t xml:space="preserve">全国中药资源普查项目（千阳县）</t>
  </si>
  <si>
    <t xml:space="preserve">kyxm1056</t>
  </si>
  <si>
    <r>
      <rPr>
        <sz val="10"/>
        <rFont val="Noto Sans"/>
        <family val="2"/>
      </rPr>
      <t xml:space="preserve">水稻共生受体激酶</t>
    </r>
    <r>
      <rPr>
        <sz val="10"/>
        <rFont val="宋体"/>
        <family val="0"/>
        <charset val="134"/>
      </rPr>
      <t xml:space="preserve">OsSYMRK</t>
    </r>
    <r>
      <rPr>
        <sz val="10"/>
        <rFont val="Noto Sans"/>
        <family val="2"/>
      </rPr>
      <t xml:space="preserve">基因的</t>
    </r>
    <r>
      <rPr>
        <sz val="10"/>
        <rFont val="宋体"/>
        <family val="0"/>
        <charset val="134"/>
      </rPr>
      <t xml:space="preserve">CRISPRa</t>
    </r>
    <r>
      <rPr>
        <sz val="10"/>
        <rFont val="Noto Sans"/>
        <family val="2"/>
      </rPr>
      <t xml:space="preserve">激活研究</t>
    </r>
  </si>
  <si>
    <t xml:space="preserve">刘华伟</t>
  </si>
  <si>
    <t xml:space="preserve">2016YFD0100602</t>
  </si>
  <si>
    <t xml:space="preserve">小麦抗条锈病基因克隆及其调控的分子基础</t>
  </si>
  <si>
    <t xml:space="preserve">刘杰</t>
  </si>
  <si>
    <t xml:space="preserve">kyxm0508</t>
  </si>
  <si>
    <t xml:space="preserve">高产、优质、耐旱小麦分子设计育种实用技术研究及应用</t>
  </si>
  <si>
    <t xml:space="preserve">刘香利</t>
  </si>
  <si>
    <t xml:space="preserve">2018SF-05</t>
  </si>
  <si>
    <t xml:space="preserve">设施菜地土壤重金属阻控及番茄优质增产有机复合肥的研发与推广</t>
  </si>
  <si>
    <t xml:space="preserve">吕金印</t>
  </si>
  <si>
    <r>
      <rPr>
        <sz val="10"/>
        <rFont val="宋体"/>
        <family val="0"/>
        <charset val="134"/>
      </rPr>
      <t xml:space="preserve">JAZ</t>
    </r>
    <r>
      <rPr>
        <sz val="10"/>
        <rFont val="Noto Sans"/>
        <family val="2"/>
      </rPr>
      <t xml:space="preserve">蛋白与转录因子互作调控丹参酮类物质合成的研究</t>
    </r>
  </si>
  <si>
    <t xml:space="preserve">麻鹏达</t>
  </si>
  <si>
    <t xml:space="preserve">kyxm0945</t>
  </si>
  <si>
    <t xml:space="preserve">基于亚细胞定位和靶向抑制内源贮藏蛋白增强重组蛋白在大豆种子中高效累积机制的研究</t>
  </si>
  <si>
    <t xml:space="preserve">kyxm0946</t>
  </si>
  <si>
    <t xml:space="preserve">全基因组关联荟萃分析的新方法研究与应用</t>
  </si>
  <si>
    <t xml:space="preserve">马闯</t>
  </si>
  <si>
    <t xml:space="preserve">K3130216006</t>
  </si>
  <si>
    <t xml:space="preserve">青皮核桃气调贮藏技术示范与推广</t>
  </si>
  <si>
    <t xml:space="preserve">马惠玲</t>
  </si>
  <si>
    <t xml:space="preserve">2008116029</t>
  </si>
  <si>
    <t xml:space="preserve">20161012000003</t>
  </si>
  <si>
    <t xml:space="preserve">枸杞抗盐种质资源筛选及抗盐主效基因的分离和鉴定</t>
  </si>
  <si>
    <t xml:space="preserve">慕自新</t>
  </si>
  <si>
    <t xml:space="preserve">kyxm1145</t>
  </si>
  <si>
    <r>
      <rPr>
        <sz val="10"/>
        <rFont val="Noto Sans"/>
        <family val="2"/>
      </rPr>
      <t xml:space="preserve">胞外</t>
    </r>
    <r>
      <rPr>
        <sz val="10"/>
        <rFont val="宋体"/>
        <family val="0"/>
        <charset val="134"/>
      </rPr>
      <t xml:space="preserve">ATP</t>
    </r>
    <r>
      <rPr>
        <sz val="10"/>
        <rFont val="Noto Sans"/>
        <family val="2"/>
      </rPr>
      <t xml:space="preserve">信号与</t>
    </r>
    <r>
      <rPr>
        <sz val="10"/>
        <rFont val="宋体"/>
        <family val="0"/>
        <charset val="134"/>
      </rPr>
      <t xml:space="preserve">ABA</t>
    </r>
    <r>
      <rPr>
        <sz val="10"/>
        <rFont val="Noto Sans"/>
        <family val="2"/>
      </rPr>
      <t xml:space="preserve">信号在玉米下胚轴生长中的互作</t>
    </r>
  </si>
  <si>
    <r>
      <rPr>
        <sz val="10"/>
        <rFont val="Noto Sans"/>
        <family val="2"/>
      </rPr>
      <t xml:space="preserve">细菌</t>
    </r>
    <r>
      <rPr>
        <sz val="10"/>
        <rFont val="宋体"/>
        <family val="0"/>
        <charset val="134"/>
      </rPr>
      <t xml:space="preserve">VI</t>
    </r>
    <r>
      <rPr>
        <sz val="10"/>
        <rFont val="Noto Sans"/>
        <family val="2"/>
      </rPr>
      <t xml:space="preserve">型分泌系统转运金属离子的功能及机制研究</t>
    </r>
  </si>
  <si>
    <t xml:space="preserve">沈锡辉</t>
  </si>
  <si>
    <t xml:space="preserve">大豆根际磷素转化相关功能微生物类群及其对植物磷素吸收的影响研究</t>
  </si>
  <si>
    <t xml:space="preserve">史鹏</t>
  </si>
  <si>
    <t xml:space="preserve">kyxm0932</t>
  </si>
  <si>
    <t xml:space="preserve">大豆根际氮转化过程及功能微生物对外源氮营养梯度的响应机制</t>
  </si>
  <si>
    <t xml:space="preserve">舒敦涛</t>
  </si>
  <si>
    <t xml:space="preserve">kyxm0153</t>
  </si>
  <si>
    <t xml:space="preserve">陕西道地药材太白贝母种子繁殖技术研究</t>
  </si>
  <si>
    <t xml:space="preserve">201720400093</t>
  </si>
  <si>
    <t xml:space="preserve">阿庄镇中药材基地建设</t>
  </si>
  <si>
    <t xml:space="preserve">20170308</t>
  </si>
  <si>
    <t xml:space="preserve">2008116444</t>
  </si>
  <si>
    <t xml:space="preserve">201720400094</t>
  </si>
  <si>
    <t xml:space="preserve">白芨种子繁殖与规模化标准生产关键技术研究</t>
  </si>
  <si>
    <t xml:space="preserve">201720400095</t>
  </si>
  <si>
    <t xml:space="preserve">核桃园林下中药材种植品种的筛选</t>
  </si>
  <si>
    <t xml:space="preserve">20170316</t>
  </si>
  <si>
    <t xml:space="preserve">K4030216048</t>
  </si>
  <si>
    <t xml:space="preserve">重楼、贝母良种繁育技术</t>
  </si>
  <si>
    <t xml:space="preserve">kyxm0462</t>
  </si>
  <si>
    <t xml:space="preserve">开发和挖掘防治苹果茎干病害的生防技术和产品</t>
  </si>
  <si>
    <t xml:space="preserve">孙丽英</t>
  </si>
  <si>
    <t xml:space="preserve">kyxm0230</t>
  </si>
  <si>
    <t xml:space="preserve">动物卫生风险评估工作</t>
  </si>
  <si>
    <t xml:space="preserve">陶士珩</t>
  </si>
  <si>
    <t xml:space="preserve">kyxm0824</t>
  </si>
  <si>
    <r>
      <rPr>
        <sz val="10"/>
        <rFont val="宋体"/>
        <family val="0"/>
        <charset val="134"/>
      </rPr>
      <t xml:space="preserve">miR1432</t>
    </r>
    <r>
      <rPr>
        <sz val="10"/>
        <rFont val="Noto Sans"/>
        <family val="2"/>
      </rPr>
      <t xml:space="preserve">及其靶标基因参与调控小麦与条锈菌互作的机理研究</t>
    </r>
  </si>
  <si>
    <t xml:space="preserve">王冰</t>
  </si>
  <si>
    <t xml:space="preserve">kyxm0785</t>
  </si>
  <si>
    <r>
      <rPr>
        <sz val="10"/>
        <rFont val="Noto Sans"/>
        <family val="2"/>
      </rPr>
      <t xml:space="preserve">刺参科刺续断</t>
    </r>
    <r>
      <rPr>
        <sz val="10"/>
        <rFont val="宋体"/>
        <family val="0"/>
        <charset val="134"/>
      </rPr>
      <t xml:space="preserve">(Acanthocalyxnepalensis)</t>
    </r>
    <r>
      <rPr>
        <sz val="10"/>
        <rFont val="Noto Sans"/>
        <family val="2"/>
      </rPr>
      <t xml:space="preserve">花色多态性演化的研究</t>
    </r>
  </si>
  <si>
    <t xml:space="preserve">王辉</t>
  </si>
  <si>
    <t xml:space="preserve">kyxm1146</t>
  </si>
  <si>
    <t xml:space="preserve">二型叶棘豆种内单复叶型多态性的演化研究</t>
  </si>
  <si>
    <t xml:space="preserve">2016NY-27</t>
  </si>
  <si>
    <r>
      <rPr>
        <sz val="10"/>
        <rFont val="Noto Sans"/>
        <family val="2"/>
      </rPr>
      <t xml:space="preserve">小麦</t>
    </r>
    <r>
      <rPr>
        <sz val="10"/>
        <rFont val="宋体"/>
        <family val="0"/>
        <charset val="134"/>
      </rPr>
      <t xml:space="preserve">EMS</t>
    </r>
    <r>
      <rPr>
        <sz val="10"/>
        <rFont val="Noto Sans"/>
        <family val="2"/>
      </rPr>
      <t xml:space="preserve">突变体库筛选抗条锈病新品种定位与分子标记开发</t>
    </r>
  </si>
  <si>
    <t xml:space="preserve">王晓静</t>
  </si>
  <si>
    <t xml:space="preserve">2018YFD020040508</t>
  </si>
  <si>
    <r>
      <rPr>
        <sz val="10"/>
        <rFont val="Noto Sans"/>
        <family val="2"/>
      </rPr>
      <t xml:space="preserve">陇南小麦抗条锈病品种筛选与农药减施技术集成研究</t>
    </r>
    <r>
      <rPr>
        <sz val="10"/>
        <rFont val="宋体"/>
        <family val="0"/>
        <charset val="134"/>
      </rPr>
      <t xml:space="preserve">-</t>
    </r>
    <r>
      <rPr>
        <sz val="10"/>
        <rFont val="Noto Sans"/>
        <family val="2"/>
      </rPr>
      <t xml:space="preserve">课题</t>
    </r>
    <r>
      <rPr>
        <sz val="10"/>
        <rFont val="宋体"/>
        <family val="0"/>
        <charset val="134"/>
      </rPr>
      <t xml:space="preserve">5</t>
    </r>
    <r>
      <rPr>
        <sz val="10"/>
        <rFont val="Noto Sans"/>
        <family val="2"/>
      </rPr>
      <t xml:space="preserve">子课题</t>
    </r>
  </si>
  <si>
    <r>
      <rPr>
        <sz val="10"/>
        <rFont val="Noto Sans"/>
        <family val="2"/>
      </rPr>
      <t xml:space="preserve">双重分子开关</t>
    </r>
    <r>
      <rPr>
        <sz val="10"/>
        <rFont val="宋体"/>
        <family val="0"/>
        <charset val="134"/>
      </rPr>
      <t xml:space="preserve">CsrA-RovM</t>
    </r>
    <r>
      <rPr>
        <sz val="10"/>
        <rFont val="Noto Sans"/>
        <family val="2"/>
      </rPr>
      <t xml:space="preserve">反向调控假结核耶尔森氏菌生物膜和运动性的机制研究</t>
    </r>
  </si>
  <si>
    <t xml:space="preserve">王瑶</t>
  </si>
  <si>
    <t xml:space="preserve">典型大豆农田土壤中氮素循环的关键微生物过程及其驱动机制</t>
  </si>
  <si>
    <t xml:space="preserve">韦革宏</t>
  </si>
  <si>
    <t xml:space="preserve">2016YFD0200308</t>
  </si>
  <si>
    <t xml:space="preserve">西部旱区农地养分高效利用的培肥原理与途径</t>
  </si>
  <si>
    <t xml:space="preserve">豆科植物根际土壤微生物多样性及其与宿主植物和环境的关系研究</t>
  </si>
  <si>
    <t xml:space="preserve">2016YFD0800706</t>
  </si>
  <si>
    <r>
      <rPr>
        <sz val="10"/>
        <rFont val="Noto Sans"/>
        <family val="2"/>
      </rPr>
      <t xml:space="preserve">中轻度镉污染旱地土壤钝化</t>
    </r>
    <r>
      <rPr>
        <sz val="10"/>
        <rFont val="宋体"/>
        <family val="0"/>
        <charset val="134"/>
      </rPr>
      <t xml:space="preserve">-</t>
    </r>
    <r>
      <rPr>
        <sz val="10"/>
        <rFont val="Noto Sans"/>
        <family val="2"/>
      </rPr>
      <t xml:space="preserve">生理阻隔</t>
    </r>
    <r>
      <rPr>
        <sz val="10"/>
        <rFont val="宋体"/>
        <family val="0"/>
        <charset val="134"/>
      </rPr>
      <t xml:space="preserve">-</t>
    </r>
    <r>
      <rPr>
        <sz val="10"/>
        <rFont val="Noto Sans"/>
        <family val="2"/>
      </rPr>
      <t xml:space="preserve">富集移除技术</t>
    </r>
  </si>
  <si>
    <t xml:space="preserve">kyxm0231</t>
  </si>
  <si>
    <t xml:space="preserve">陕西省农业野生植物保护</t>
  </si>
  <si>
    <t xml:space="preserve">吴振海</t>
  </si>
  <si>
    <t xml:space="preserve">kyxm0689</t>
  </si>
  <si>
    <t xml:space="preserve">秦岭药用植物专项调查</t>
  </si>
  <si>
    <t xml:space="preserve">陕西天华山自然保护区植物资源调查</t>
  </si>
  <si>
    <t xml:space="preserve">20170310</t>
  </si>
  <si>
    <t xml:space="preserve">2008117199</t>
  </si>
  <si>
    <r>
      <rPr>
        <sz val="10"/>
        <rFont val="Noto Sans"/>
        <family val="2"/>
      </rPr>
      <t xml:space="preserve">用单分子方法研究</t>
    </r>
    <r>
      <rPr>
        <sz val="10"/>
        <rFont val="宋体"/>
        <family val="0"/>
        <charset val="134"/>
      </rPr>
      <t xml:space="preserve">G-</t>
    </r>
    <r>
      <rPr>
        <sz val="10"/>
        <rFont val="Noto Sans"/>
        <family val="2"/>
      </rPr>
      <t xml:space="preserve">四链体</t>
    </r>
    <r>
      <rPr>
        <sz val="10"/>
        <rFont val="宋体"/>
        <family val="0"/>
        <charset val="134"/>
      </rPr>
      <t xml:space="preserve">DNA/RNA</t>
    </r>
    <r>
      <rPr>
        <sz val="10"/>
        <rFont val="Noto Sans"/>
        <family val="2"/>
      </rPr>
      <t xml:space="preserve">解旋酶的作用机理</t>
    </r>
  </si>
  <si>
    <t xml:space="preserve">奚绪光</t>
  </si>
  <si>
    <r>
      <rPr>
        <sz val="10"/>
        <rFont val="宋体"/>
        <family val="0"/>
        <charset val="134"/>
      </rPr>
      <t xml:space="preserve">DExH</t>
    </r>
    <r>
      <rPr>
        <sz val="10"/>
        <rFont val="Noto Sans"/>
        <family val="2"/>
      </rPr>
      <t xml:space="preserve">家族解旋酶识别病原体核酸的分子机理研究</t>
    </r>
  </si>
  <si>
    <t xml:space="preserve">kyxm1057</t>
  </si>
  <si>
    <r>
      <rPr>
        <sz val="10"/>
        <rFont val="Noto Sans"/>
        <family val="2"/>
      </rPr>
      <t xml:space="preserve">利用新一代基因编辑</t>
    </r>
    <r>
      <rPr>
        <sz val="10"/>
        <rFont val="宋体"/>
        <family val="0"/>
        <charset val="134"/>
      </rPr>
      <t xml:space="preserve">CRISPR/Cas9</t>
    </r>
    <r>
      <rPr>
        <sz val="10"/>
        <rFont val="Noto Sans"/>
        <family val="2"/>
      </rPr>
      <t xml:space="preserve">介导的同源重组技术快速创制油菜不育系及其应用研究</t>
    </r>
  </si>
  <si>
    <t xml:space="preserve">谢长根</t>
  </si>
  <si>
    <r>
      <rPr>
        <sz val="10"/>
        <rFont val="Noto Sans"/>
        <family val="2"/>
      </rPr>
      <t xml:space="preserve">假结核耶尔森氏菌</t>
    </r>
    <r>
      <rPr>
        <sz val="10"/>
        <rFont val="宋体"/>
        <family val="0"/>
        <charset val="134"/>
      </rPr>
      <t xml:space="preserve">VI</t>
    </r>
    <r>
      <rPr>
        <sz val="10"/>
        <rFont val="Noto Sans"/>
        <family val="2"/>
      </rPr>
      <t xml:space="preserve">型分泌系统效应蛋白</t>
    </r>
    <r>
      <rPr>
        <sz val="10"/>
        <rFont val="宋体"/>
        <family val="0"/>
        <charset val="134"/>
      </rPr>
      <t xml:space="preserve">TseL</t>
    </r>
    <r>
      <rPr>
        <sz val="10"/>
        <rFont val="Noto Sans"/>
        <family val="2"/>
      </rPr>
      <t xml:space="preserve">调节小鼠肥胖的机制研究</t>
    </r>
  </si>
  <si>
    <t xml:space="preserve">徐磊</t>
  </si>
  <si>
    <t xml:space="preserve">片角叶蝉群系统发育研究</t>
  </si>
  <si>
    <t xml:space="preserve">薛清泉</t>
  </si>
  <si>
    <r>
      <rPr>
        <sz val="10"/>
        <rFont val="宋体"/>
        <family val="0"/>
        <charset val="134"/>
      </rPr>
      <t xml:space="preserve">TetR</t>
    </r>
    <r>
      <rPr>
        <sz val="10"/>
        <rFont val="Noto Sans"/>
        <family val="2"/>
      </rPr>
      <t xml:space="preserve">家族转录因子</t>
    </r>
    <r>
      <rPr>
        <sz val="10"/>
        <rFont val="宋体"/>
        <family val="0"/>
        <charset val="134"/>
      </rPr>
      <t xml:space="preserve">SPA7074</t>
    </r>
    <r>
      <rPr>
        <sz val="10"/>
        <rFont val="Noto Sans"/>
        <family val="2"/>
      </rPr>
      <t xml:space="preserve">对生防菌</t>
    </r>
    <r>
      <rPr>
        <sz val="10"/>
        <rFont val="宋体"/>
        <family val="0"/>
        <charset val="134"/>
      </rPr>
      <t xml:space="preserve">ACT12</t>
    </r>
    <r>
      <rPr>
        <sz val="10"/>
        <rFont val="Noto Sans"/>
        <family val="2"/>
      </rPr>
      <t xml:space="preserve">中次级代谢产物合成的调控研究</t>
    </r>
  </si>
  <si>
    <t xml:space="preserve">颜华</t>
  </si>
  <si>
    <t xml:space="preserve">kyxm0063</t>
  </si>
  <si>
    <t xml:space="preserve">广东、湖南、江西、四川、重庆地区烟叶微生物资源研究</t>
  </si>
  <si>
    <t xml:space="preserve">颜霞</t>
  </si>
  <si>
    <t xml:space="preserve">kyxm0064</t>
  </si>
  <si>
    <t xml:space="preserve">环秦岭地区烟叶微生物资源研究</t>
  </si>
  <si>
    <t xml:space="preserve">植物胚乳印迹基因的比较和进化基因组学研究以及计算生物学预测</t>
  </si>
  <si>
    <t xml:space="preserve">杨若林</t>
  </si>
  <si>
    <r>
      <rPr>
        <sz val="10"/>
        <rFont val="Noto Sans"/>
        <family val="2"/>
      </rPr>
      <t xml:space="preserve">小麦</t>
    </r>
    <r>
      <rPr>
        <sz val="10"/>
        <rFont val="宋体"/>
        <family val="0"/>
        <charset val="134"/>
      </rPr>
      <t xml:space="preserve">TaGAPC1</t>
    </r>
    <r>
      <rPr>
        <sz val="10"/>
        <rFont val="Noto Sans"/>
        <family val="2"/>
      </rPr>
      <t xml:space="preserve">基因响应逆境胁迫的分子机制研究</t>
    </r>
  </si>
  <si>
    <t xml:space="preserve">杨淑慎</t>
  </si>
  <si>
    <t xml:space="preserve">kyxm0552</t>
  </si>
  <si>
    <t xml:space="preserve">黄土高原牧草种质资源收集与利用评价</t>
  </si>
  <si>
    <t xml:space="preserve">杨文权</t>
  </si>
  <si>
    <r>
      <rPr>
        <sz val="10"/>
        <rFont val="Noto Sans"/>
        <family val="2"/>
      </rPr>
      <t xml:space="preserve">拟南芥</t>
    </r>
    <r>
      <rPr>
        <sz val="10"/>
        <rFont val="宋体"/>
        <family val="0"/>
        <charset val="134"/>
      </rPr>
      <t xml:space="preserve">ABS3</t>
    </r>
    <r>
      <rPr>
        <sz val="10"/>
        <rFont val="Noto Sans"/>
        <family val="2"/>
      </rPr>
      <t xml:space="preserve">亚家族基因调控黑暗胁迫下叶片衰老的机制研究</t>
    </r>
  </si>
  <si>
    <t xml:space="preserve">郁飞</t>
  </si>
  <si>
    <r>
      <rPr>
        <sz val="10"/>
        <rFont val="Noto Sans"/>
        <family val="2"/>
      </rPr>
      <t xml:space="preserve">拟南芥内质网蛋白</t>
    </r>
    <r>
      <rPr>
        <sz val="10"/>
        <rFont val="宋体"/>
        <family val="0"/>
        <charset val="134"/>
      </rPr>
      <t xml:space="preserve">AMP1</t>
    </r>
    <r>
      <rPr>
        <sz val="10"/>
        <rFont val="Noto Sans"/>
        <family val="2"/>
      </rPr>
      <t xml:space="preserve">调控蛋白稳态平衡和衰老的分子机制</t>
    </r>
  </si>
  <si>
    <r>
      <rPr>
        <sz val="10"/>
        <rFont val="Noto Sans"/>
        <family val="2"/>
      </rPr>
      <t xml:space="preserve">小麦干旱记忆相关</t>
    </r>
    <r>
      <rPr>
        <sz val="10"/>
        <rFont val="宋体"/>
        <family val="0"/>
        <charset val="134"/>
      </rPr>
      <t xml:space="preserve">miRNA</t>
    </r>
    <r>
      <rPr>
        <sz val="10"/>
        <rFont val="Noto Sans"/>
        <family val="2"/>
      </rPr>
      <t xml:space="preserve">的鉴定及其生物学功能研究</t>
    </r>
  </si>
  <si>
    <t xml:space="preserve">岳红</t>
  </si>
  <si>
    <t xml:space="preserve">SXYC-2016-KJ-02</t>
  </si>
  <si>
    <t xml:space="preserve">秦巴烟田土壤保育及化肥减施增效技术集成与示范</t>
  </si>
  <si>
    <t xml:space="preserve">张立新</t>
  </si>
  <si>
    <t xml:space="preserve">kyxm0232</t>
  </si>
  <si>
    <t xml:space="preserve">汉中烟田土壤取样与分析项目</t>
  </si>
  <si>
    <t xml:space="preserve">kyxm0233</t>
  </si>
  <si>
    <t xml:space="preserve">秦巴烟叶品质与香气评价及影响因素研究</t>
  </si>
  <si>
    <t xml:space="preserve">kyxm0690</t>
  </si>
  <si>
    <t xml:space="preserve">戴农惠泰宝粉和精华液提升烟叶、桑叶和茶叶质量技术示范</t>
  </si>
  <si>
    <r>
      <rPr>
        <sz val="10"/>
        <rFont val="Noto Sans"/>
        <family val="2"/>
      </rPr>
      <t xml:space="preserve">小麦不同亚型脱水蛋白</t>
    </r>
    <r>
      <rPr>
        <sz val="10"/>
        <rFont val="宋体"/>
        <family val="0"/>
        <charset val="134"/>
      </rPr>
      <t xml:space="preserve">WZY1-2</t>
    </r>
    <r>
      <rPr>
        <sz val="10"/>
        <rFont val="Noto Sans"/>
        <family val="2"/>
      </rPr>
      <t xml:space="preserve">、</t>
    </r>
    <r>
      <rPr>
        <sz val="10"/>
        <rFont val="宋体"/>
        <family val="0"/>
        <charset val="134"/>
      </rPr>
      <t xml:space="preserve">WZY2</t>
    </r>
    <r>
      <rPr>
        <sz val="10"/>
        <rFont val="Noto Sans"/>
        <family val="2"/>
      </rPr>
      <t xml:space="preserve">的干旱应答机制及其功能研究</t>
    </r>
  </si>
  <si>
    <t xml:space="preserve">张林生</t>
  </si>
  <si>
    <t xml:space="preserve">kyxm1058</t>
  </si>
  <si>
    <t xml:space="preserve">小麦双单倍体高效分子育种技术创建及高产、优质、多抗小麦新品种选育</t>
  </si>
  <si>
    <t xml:space="preserve">张小红</t>
  </si>
  <si>
    <t xml:space="preserve">kyxm1147</t>
  </si>
  <si>
    <r>
      <rPr>
        <sz val="10"/>
        <rFont val="Noto Sans"/>
        <family val="2"/>
      </rPr>
      <t xml:space="preserve">利用</t>
    </r>
    <r>
      <rPr>
        <sz val="10"/>
        <rFont val="宋体"/>
        <family val="0"/>
        <charset val="134"/>
      </rPr>
      <t xml:space="preserve">Crispr/Cas9</t>
    </r>
    <r>
      <rPr>
        <sz val="10"/>
        <rFont val="Noto Sans"/>
        <family val="2"/>
      </rPr>
      <t xml:space="preserve">解析小麦感病基因</t>
    </r>
    <r>
      <rPr>
        <sz val="10"/>
        <rFont val="宋体"/>
        <family val="0"/>
        <charset val="134"/>
      </rPr>
      <t xml:space="preserve">TaBln1</t>
    </r>
    <r>
      <rPr>
        <sz val="10"/>
        <rFont val="Noto Sans"/>
        <family val="2"/>
      </rPr>
      <t xml:space="preserve">功能</t>
    </r>
  </si>
  <si>
    <t xml:space="preserve">张新梅</t>
  </si>
  <si>
    <t xml:space="preserve">推拉策略促进粗糙脉孢菌转化纤维素生产衣康酸</t>
  </si>
  <si>
    <t xml:space="preserve">赵晨</t>
  </si>
  <si>
    <t xml:space="preserve">kyxm1148</t>
  </si>
  <si>
    <r>
      <rPr>
        <sz val="10"/>
        <rFont val="Noto Sans"/>
        <family val="2"/>
      </rPr>
      <t xml:space="preserve">小麦种子高表达</t>
    </r>
    <r>
      <rPr>
        <sz val="10"/>
        <rFont val="宋体"/>
        <family val="0"/>
        <charset val="134"/>
      </rPr>
      <t xml:space="preserve">miR164</t>
    </r>
    <r>
      <rPr>
        <sz val="10"/>
        <rFont val="Noto Sans"/>
        <family val="2"/>
      </rPr>
      <t xml:space="preserve">的功能研究</t>
    </r>
  </si>
  <si>
    <t xml:space="preserve">赵惠贤</t>
  </si>
  <si>
    <t xml:space="preserve">kyxm0691</t>
  </si>
  <si>
    <t xml:space="preserve">西北农林科技大学校园及秦岭实习基地典型植物的超精细解剖</t>
  </si>
  <si>
    <t xml:space="preserve">赵亮</t>
  </si>
  <si>
    <t xml:space="preserve">kyxm1192</t>
  </si>
  <si>
    <t xml:space="preserve">菊花的起源及其头状花序组成的演化机制</t>
  </si>
  <si>
    <t xml:space="preserve">棉子糖代谢调控玉米种子活力的生化与分子机制</t>
  </si>
  <si>
    <t xml:space="preserve">赵天永</t>
  </si>
  <si>
    <t xml:space="preserve">2016ZX08003-001</t>
  </si>
  <si>
    <t xml:space="preserve">抗病虫、抗除草剂转基因玉米新品种培育（抗纹枯病转基因玉米育种新材料创制）</t>
  </si>
  <si>
    <t xml:space="preserve">2018YFD0100900</t>
  </si>
  <si>
    <t xml:space="preserve">主要农作物种子活力及其保持技术研究与应用</t>
  </si>
  <si>
    <t xml:space="preserve">kyxm0234</t>
  </si>
  <si>
    <t xml:space="preserve">麟游县中医药产业中长期发展规划</t>
  </si>
  <si>
    <t xml:space="preserve">周自云</t>
  </si>
  <si>
    <t xml:space="preserve">kyxm1149</t>
  </si>
  <si>
    <r>
      <rPr>
        <sz val="10"/>
        <rFont val="Noto Sans"/>
        <family val="2"/>
      </rPr>
      <t xml:space="preserve">基于</t>
    </r>
    <r>
      <rPr>
        <sz val="10"/>
        <rFont val="宋体"/>
        <family val="0"/>
        <charset val="134"/>
      </rPr>
      <t xml:space="preserve">vdc</t>
    </r>
    <r>
      <rPr>
        <sz val="10"/>
        <rFont val="Noto Sans"/>
        <family val="2"/>
      </rPr>
      <t xml:space="preserve">基因的果汁中脂环酸芽孢杆菌荧光定量检测和产物分析</t>
    </r>
  </si>
  <si>
    <t xml:space="preserve">蔡瑞</t>
  </si>
  <si>
    <t xml:space="preserve">kyxm0125</t>
  </si>
  <si>
    <t xml:space="preserve">马铃薯主粮化品种选育及关键技术研究</t>
  </si>
  <si>
    <t xml:space="preserve">kyxm0900</t>
  </si>
  <si>
    <t xml:space="preserve">十三五马铃薯双减西北区技术集成与示范</t>
  </si>
  <si>
    <t xml:space="preserve">kyxm0692</t>
  </si>
  <si>
    <r>
      <rPr>
        <sz val="10"/>
        <rFont val="Noto Sans"/>
        <family val="2"/>
      </rPr>
      <t xml:space="preserve">生物发光</t>
    </r>
    <r>
      <rPr>
        <sz val="10"/>
        <rFont val="宋体"/>
        <family val="0"/>
        <charset val="134"/>
      </rPr>
      <t xml:space="preserve">-</t>
    </r>
    <r>
      <rPr>
        <sz val="10"/>
        <rFont val="Noto Sans"/>
        <family val="2"/>
      </rPr>
      <t xml:space="preserve">食品安全快速检测系列试剂盒研制</t>
    </r>
  </si>
  <si>
    <t xml:space="preserve">丁武</t>
  </si>
  <si>
    <t xml:space="preserve">201720400096</t>
  </si>
  <si>
    <t xml:space="preserve">黑豆深加工关键技术与产业化示范研究</t>
  </si>
  <si>
    <t xml:space="preserve">20171109</t>
  </si>
  <si>
    <t xml:space="preserve">杜双奎</t>
  </si>
  <si>
    <t xml:space="preserve">2008114468</t>
  </si>
  <si>
    <t xml:space="preserve">kyxm0235</t>
  </si>
  <si>
    <t xml:space="preserve">芝麻健康乳饮料研发</t>
  </si>
  <si>
    <t xml:space="preserve">段翔</t>
  </si>
  <si>
    <t xml:space="preserve">kyxm0693</t>
  </si>
  <si>
    <t xml:space="preserve">苦苣苦荞代餐粉感官评定项目</t>
  </si>
  <si>
    <t xml:space="preserve">脂环酸芽孢杆菌嗜酸耐热的分子机理研究</t>
  </si>
  <si>
    <t xml:space="preserve">樊明涛</t>
  </si>
  <si>
    <t xml:space="preserve">kyxm0236</t>
  </si>
  <si>
    <t xml:space="preserve">固原特色农产品加工产业发展研究报告</t>
  </si>
  <si>
    <t xml:space="preserve">201720400097</t>
  </si>
  <si>
    <t xml:space="preserve">冷冻浓缩葡萄酒试验研究</t>
  </si>
  <si>
    <t xml:space="preserve">20170605</t>
  </si>
  <si>
    <t xml:space="preserve">2008114520</t>
  </si>
  <si>
    <t xml:space="preserve">201720400098</t>
  </si>
  <si>
    <t xml:space="preserve">猕猴桃产业链技术体系研究与应用示范——优质猕猴桃酒技术研发与产业化示范</t>
  </si>
  <si>
    <r>
      <rPr>
        <sz val="10"/>
        <rFont val="宋体"/>
        <family val="0"/>
        <charset val="134"/>
      </rPr>
      <t xml:space="preserve">EGCG</t>
    </r>
    <r>
      <rPr>
        <sz val="10"/>
        <rFont val="Noto Sans"/>
        <family val="2"/>
      </rPr>
      <t xml:space="preserve">共价修饰巯基对肌原纤维蛋白乳化凝胶特性的影响及机制研究</t>
    </r>
  </si>
  <si>
    <t xml:space="preserve">冯宪超</t>
  </si>
  <si>
    <t xml:space="preserve">马肉成熟过程中肌细胞自噬及其与凋亡的交互</t>
  </si>
  <si>
    <t xml:space="preserve">kyxm0463</t>
  </si>
  <si>
    <t xml:space="preserve">全营养型果汁创制与稳态技术研究</t>
  </si>
  <si>
    <t xml:space="preserve">高振鹏</t>
  </si>
  <si>
    <t xml:space="preserve">kyxm0543</t>
  </si>
  <si>
    <t xml:space="preserve">富硒农产品品质关键控制点与安全风险评估</t>
  </si>
  <si>
    <t xml:space="preserve">2016NY-13</t>
  </si>
  <si>
    <t xml:space="preserve">羊奶粉产业链关键危害因子识别及控制方法研究</t>
  </si>
  <si>
    <t xml:space="preserve">葛武鹏</t>
  </si>
  <si>
    <t xml:space="preserve">kyxm0694</t>
  </si>
  <si>
    <t xml:space="preserve">配方羊奶粉对婴幼儿生命初期发育阶段肠道微生物的构建与丰度影响</t>
  </si>
  <si>
    <t xml:space="preserve">2017YFD0400105-04-2</t>
  </si>
  <si>
    <t xml:space="preserve">发酵酸菜工业化过程中特征风味与质构稳定性控制方法</t>
  </si>
  <si>
    <t xml:space="preserve">郭春锋</t>
  </si>
  <si>
    <t xml:space="preserve">kyxm0136</t>
  </si>
  <si>
    <t xml:space="preserve">小品种果品质量安全风险隐患摸底排查与关键控制点评估</t>
  </si>
  <si>
    <t xml:space="preserve">kyxm0237</t>
  </si>
  <si>
    <r>
      <rPr>
        <sz val="10"/>
        <rFont val="宋体"/>
        <family val="0"/>
        <charset val="134"/>
      </rPr>
      <t xml:space="preserve">2017</t>
    </r>
    <r>
      <rPr>
        <sz val="10"/>
        <rFont val="Noto Sans"/>
        <family val="2"/>
      </rPr>
      <t xml:space="preserve">年度大庆油田农场土壤质量检验测试项目</t>
    </r>
  </si>
  <si>
    <t xml:space="preserve">kyxm0695</t>
  </si>
  <si>
    <t xml:space="preserve">开菲尔中乳酸菌组成分析</t>
  </si>
  <si>
    <t xml:space="preserve">kyxm0696</t>
  </si>
  <si>
    <t xml:space="preserve">乳酸菌降胆固醇相关指标的测定</t>
  </si>
  <si>
    <t xml:space="preserve">绿原酸调控苹果酒香气释放的机理研究</t>
  </si>
  <si>
    <t xml:space="preserve">郭静</t>
  </si>
  <si>
    <t xml:space="preserve">kyxm0341</t>
  </si>
  <si>
    <t xml:space="preserve">kyxm1059</t>
  </si>
  <si>
    <t xml:space="preserve">全子叶豆腐关键技术研究</t>
  </si>
  <si>
    <t xml:space="preserve">胡亚云</t>
  </si>
  <si>
    <t xml:space="preserve">2018SF-10</t>
  </si>
  <si>
    <t xml:space="preserve">苹果产业链上高渗鲁氏接合酵母危害分析、预警和调控技术研究</t>
  </si>
  <si>
    <t xml:space="preserve">胡仲秋</t>
  </si>
  <si>
    <t xml:space="preserve">kyxm0135</t>
  </si>
  <si>
    <t xml:space="preserve">食用农产品共性营养品质与特色农产品特质性营养组分识别及关键控制点评估</t>
  </si>
  <si>
    <t xml:space="preserve">kyxm0544</t>
  </si>
  <si>
    <t xml:space="preserve">陕西地区鸡蛋、鸭蛋、鹅蛋、鹌鹑蛋、鸽子蛋</t>
  </si>
  <si>
    <r>
      <rPr>
        <sz val="10"/>
        <rFont val="Noto Sans"/>
        <family val="2"/>
      </rPr>
      <t xml:space="preserve">基于转肽酶</t>
    </r>
    <r>
      <rPr>
        <sz val="10"/>
        <rFont val="宋体"/>
        <family val="0"/>
        <charset val="134"/>
      </rPr>
      <t xml:space="preserve">A</t>
    </r>
    <r>
      <rPr>
        <sz val="10"/>
        <rFont val="Noto Sans"/>
        <family val="2"/>
      </rPr>
      <t xml:space="preserve">介导的纳米抗体定向固定化策略的金黄色葡萄球菌肠毒素</t>
    </r>
    <r>
      <rPr>
        <sz val="10"/>
        <rFont val="宋体"/>
        <family val="0"/>
        <charset val="134"/>
      </rPr>
      <t xml:space="preserve">A</t>
    </r>
    <r>
      <rPr>
        <sz val="10"/>
        <rFont val="Noto Sans"/>
        <family val="2"/>
      </rPr>
      <t xml:space="preserve">高灵敏免疫层析检测研究</t>
    </r>
  </si>
  <si>
    <t xml:space="preserve">季艳伟</t>
  </si>
  <si>
    <t xml:space="preserve">kyxm0562</t>
  </si>
  <si>
    <t xml:space="preserve">广东省化学危害应急检测技术重点实验室开放基金</t>
  </si>
  <si>
    <t xml:space="preserve">土豆射频熟化效果及特性转变机制研究</t>
  </si>
  <si>
    <t xml:space="preserve">江昊</t>
  </si>
  <si>
    <t xml:space="preserve">kyxm0697</t>
  </si>
  <si>
    <t xml:space="preserve">黄芪深加工食品研发</t>
  </si>
  <si>
    <t xml:space="preserve">雷宏杰</t>
  </si>
  <si>
    <t xml:space="preserve">kyxm0698</t>
  </si>
  <si>
    <t xml:space="preserve">营养杂粮粉系列产品研发</t>
  </si>
  <si>
    <t xml:space="preserve">kyxm0699</t>
  </si>
  <si>
    <t xml:space="preserve">核桃仁脱种皮工艺及装备研究开发</t>
  </si>
  <si>
    <t xml:space="preserve">kyxm0700</t>
  </si>
  <si>
    <t xml:space="preserve">kyxm1150</t>
  </si>
  <si>
    <r>
      <rPr>
        <sz val="10"/>
        <rFont val="Noto Sans"/>
        <family val="2"/>
      </rPr>
      <t xml:space="preserve">膳食</t>
    </r>
    <r>
      <rPr>
        <sz val="10"/>
        <rFont val="宋体"/>
        <family val="0"/>
        <charset val="134"/>
      </rPr>
      <t xml:space="preserve">AGEs</t>
    </r>
    <r>
      <rPr>
        <sz val="10"/>
        <rFont val="Noto Sans"/>
        <family val="2"/>
      </rPr>
      <t xml:space="preserve">对小鼠肠道菌群和代谢产物及肠黏膜功能影响研究</t>
    </r>
  </si>
  <si>
    <t xml:space="preserve">李巨秀</t>
  </si>
  <si>
    <t xml:space="preserve">kyxm0238</t>
  </si>
  <si>
    <t xml:space="preserve">神木县木枣品质比较评价研究</t>
  </si>
  <si>
    <t xml:space="preserve">李梅</t>
  </si>
  <si>
    <t xml:space="preserve">2018NY-24</t>
  </si>
  <si>
    <t xml:space="preserve">杂粮加工中功能活性成分变化机制及其保持调控技术研究</t>
  </si>
  <si>
    <t xml:space="preserve">李文浩</t>
  </si>
  <si>
    <t xml:space="preserve">kyxm0561</t>
  </si>
  <si>
    <t xml:space="preserve">不同色泽青稞酚类物质的定性定量分析及抗氧化活性研究</t>
  </si>
  <si>
    <t xml:space="preserve">2016NY-30</t>
  </si>
  <si>
    <t xml:space="preserve">山羊乳源抗菌肽加工及其在牛肉保鲜中的应用研究</t>
  </si>
  <si>
    <t xml:space="preserve">李志成</t>
  </si>
  <si>
    <t xml:space="preserve">kyxm0545</t>
  </si>
  <si>
    <t xml:space="preserve">农产品中链格孢类毒素风险摸底排查及评估</t>
  </si>
  <si>
    <t xml:space="preserve">李忠宏</t>
  </si>
  <si>
    <t xml:space="preserve">kyxm0546</t>
  </si>
  <si>
    <t xml:space="preserve">水果农药残留跟踪与产品安全性评估项目</t>
  </si>
  <si>
    <t xml:space="preserve">kyxm1060</t>
  </si>
  <si>
    <t xml:space="preserve">食品中真菌毒素分子识别荧光纳米生物探针检测技术研究</t>
  </si>
  <si>
    <t xml:space="preserve">kyxm0521</t>
  </si>
  <si>
    <t xml:space="preserve">功能微生物复合菌剂技术开发</t>
  </si>
  <si>
    <t xml:space="preserve">刘变芳</t>
  </si>
  <si>
    <r>
      <rPr>
        <sz val="10"/>
        <rFont val="Noto Sans"/>
        <family val="2"/>
      </rPr>
      <t xml:space="preserve">膜结合态多酚氧化酶对苹果</t>
    </r>
    <r>
      <rPr>
        <sz val="10"/>
        <rFont val="宋体"/>
        <family val="0"/>
        <charset val="134"/>
      </rPr>
      <t xml:space="preserve">CO2</t>
    </r>
    <r>
      <rPr>
        <sz val="10"/>
        <rFont val="Noto Sans"/>
        <family val="2"/>
      </rPr>
      <t xml:space="preserve">伤害褐变的调控机制研究</t>
    </r>
  </si>
  <si>
    <t xml:space="preserve">刘芳</t>
  </si>
  <si>
    <r>
      <rPr>
        <sz val="10"/>
        <rFont val="宋体"/>
        <family val="0"/>
        <charset val="134"/>
      </rPr>
      <t xml:space="preserve">EGCG</t>
    </r>
    <r>
      <rPr>
        <sz val="10"/>
        <rFont val="Noto Sans"/>
        <family val="2"/>
      </rPr>
      <t xml:space="preserve">交联乳铁蛋白</t>
    </r>
    <r>
      <rPr>
        <sz val="10"/>
        <rFont val="宋体"/>
        <family val="0"/>
        <charset val="134"/>
      </rPr>
      <t xml:space="preserve">-</t>
    </r>
    <r>
      <rPr>
        <sz val="10"/>
        <rFont val="Noto Sans"/>
        <family val="2"/>
      </rPr>
      <t xml:space="preserve">多糖纳米载体构建及其对姜黄素递送的协同增效机制</t>
    </r>
  </si>
  <si>
    <t xml:space="preserve">刘夫国</t>
  </si>
  <si>
    <t xml:space="preserve">kyxm0933</t>
  </si>
  <si>
    <r>
      <rPr>
        <sz val="10"/>
        <rFont val="Noto Sans"/>
        <family val="2"/>
      </rPr>
      <t xml:space="preserve">生物大分子纳米载体构建及其在姜黄素传递体系中的应用</t>
    </r>
    <r>
      <rPr>
        <sz val="10"/>
        <rFont val="宋体"/>
        <family val="0"/>
        <charset val="134"/>
      </rPr>
      <t xml:space="preserve">-</t>
    </r>
    <r>
      <rPr>
        <sz val="10"/>
        <rFont val="Noto Sans"/>
        <family val="2"/>
      </rPr>
      <t xml:space="preserve">托举计划项目</t>
    </r>
  </si>
  <si>
    <t xml:space="preserve">kyxm1151</t>
  </si>
  <si>
    <t xml:space="preserve">高压均质协同界面重组调控番茄制品中番茄红素生物利用率的机制</t>
  </si>
  <si>
    <r>
      <rPr>
        <sz val="10"/>
        <rFont val="Noto Sans"/>
        <family val="2"/>
      </rPr>
      <t xml:space="preserve">白藜芦醇</t>
    </r>
    <r>
      <rPr>
        <sz val="10"/>
        <rFont val="宋体"/>
        <family val="0"/>
        <charset val="134"/>
      </rPr>
      <t xml:space="preserve">/β-</t>
    </r>
    <r>
      <rPr>
        <sz val="10"/>
        <rFont val="Noto Sans"/>
        <family val="2"/>
      </rPr>
      <t xml:space="preserve">胡萝卜素调控肝细胞生物钟基因的作用与机制</t>
    </r>
  </si>
  <si>
    <t xml:space="preserve">刘学波</t>
  </si>
  <si>
    <t xml:space="preserve">2016YFD040060001-02</t>
  </si>
  <si>
    <t xml:space="preserve">功能因子活性稳态保持及体内递送关键技术研究</t>
  </si>
  <si>
    <t xml:space="preserve">kyxm0147</t>
  </si>
  <si>
    <t xml:space="preserve">农业部植物新品种测试杨凌分中心改扩建项目</t>
  </si>
  <si>
    <t xml:space="preserve">kyxm0239</t>
  </si>
  <si>
    <t xml:space="preserve">特殊医学用途非全营养配方食品（蛋白质组件）对糖尿病小鼠术后伤口愈合功效评价</t>
  </si>
  <si>
    <t xml:space="preserve">kyxm0240</t>
  </si>
  <si>
    <t xml:space="preserve">特殊医学用途非全营养配方食品（蛋白质组件）调控肝脏生物功能评价方案</t>
  </si>
  <si>
    <t xml:space="preserve">kyxm0464</t>
  </si>
  <si>
    <t xml:space="preserve">食材中改善老年记忆营养功能因子的发掘及功效评价研究</t>
  </si>
  <si>
    <t xml:space="preserve">kyxm0465</t>
  </si>
  <si>
    <t xml:space="preserve">kyxm0701</t>
  </si>
  <si>
    <t xml:space="preserve">青钱柳叶泡腾片产品研发</t>
  </si>
  <si>
    <r>
      <rPr>
        <sz val="10"/>
        <rFont val="Noto Sans"/>
        <family val="2"/>
      </rPr>
      <t xml:space="preserve">基于肠道菌群</t>
    </r>
    <r>
      <rPr>
        <sz val="10"/>
        <rFont val="宋体"/>
        <family val="0"/>
        <charset val="134"/>
      </rPr>
      <t xml:space="preserve">-</t>
    </r>
    <r>
      <rPr>
        <sz val="10"/>
        <rFont val="Noto Sans"/>
        <family val="2"/>
      </rPr>
      <t xml:space="preserve">短链脂肪酸调控</t>
    </r>
    <r>
      <rPr>
        <sz val="10"/>
        <rFont val="宋体"/>
        <family val="0"/>
        <charset val="134"/>
      </rPr>
      <t xml:space="preserve">Aβ</t>
    </r>
    <r>
      <rPr>
        <sz val="10"/>
        <rFont val="Noto Sans"/>
        <family val="2"/>
      </rPr>
      <t xml:space="preserve">积累的芝麻酚改善</t>
    </r>
    <r>
      <rPr>
        <sz val="10"/>
        <rFont val="宋体"/>
        <family val="0"/>
        <charset val="134"/>
      </rPr>
      <t xml:space="preserve">AD</t>
    </r>
    <r>
      <rPr>
        <sz val="10"/>
        <rFont val="Noto Sans"/>
        <family val="2"/>
      </rPr>
      <t xml:space="preserve">小鼠认知障碍机制研究</t>
    </r>
  </si>
  <si>
    <t xml:space="preserve">刘志刚</t>
  </si>
  <si>
    <r>
      <rPr>
        <sz val="10"/>
        <rFont val="宋体"/>
        <family val="0"/>
        <charset val="134"/>
      </rPr>
      <t xml:space="preserve">FGF21-</t>
    </r>
    <r>
      <rPr>
        <sz val="10"/>
        <rFont val="Noto Sans"/>
        <family val="2"/>
      </rPr>
      <t xml:space="preserve">线粒体生物合成途径介导蛋氨酸限食改善阿尔兹海默病突触可塑性损伤的机制研究</t>
    </r>
  </si>
  <si>
    <t xml:space="preserve">kyxm0241</t>
  </si>
  <si>
    <t xml:space="preserve">平舆芝麻母婴营养健康食品研发</t>
  </si>
  <si>
    <t xml:space="preserve">kyxm0242</t>
  </si>
  <si>
    <t xml:space="preserve">kyxm0243</t>
  </si>
  <si>
    <t xml:space="preserve">低聚甘露糖功效评价</t>
  </si>
  <si>
    <t xml:space="preserve">kyxm1061</t>
  </si>
  <si>
    <r>
      <rPr>
        <sz val="10"/>
        <rFont val="Noto Sans"/>
        <family val="2"/>
      </rPr>
      <t xml:space="preserve">乳铁蛋白</t>
    </r>
    <r>
      <rPr>
        <sz val="10"/>
        <rFont val="宋体"/>
        <family val="0"/>
        <charset val="134"/>
      </rPr>
      <t xml:space="preserve">-</t>
    </r>
    <r>
      <rPr>
        <sz val="10"/>
        <rFont val="Noto Sans"/>
        <family val="2"/>
      </rPr>
      <t xml:space="preserve">芝麻酚纳米复合物创制与功效评价关键技术</t>
    </r>
  </si>
  <si>
    <r>
      <rPr>
        <sz val="10"/>
        <rFont val="Noto Sans"/>
        <family val="2"/>
      </rPr>
      <t xml:space="preserve">超高压处理降低花生</t>
    </r>
    <r>
      <rPr>
        <sz val="10"/>
        <rFont val="宋体"/>
        <family val="0"/>
        <charset val="134"/>
      </rPr>
      <t xml:space="preserve">Arah2</t>
    </r>
    <r>
      <rPr>
        <sz val="10"/>
        <rFont val="Noto Sans"/>
        <family val="2"/>
      </rPr>
      <t xml:space="preserve">致敏性的分子机制研究</t>
    </r>
  </si>
  <si>
    <t xml:space="preserve">龙芳羽</t>
  </si>
  <si>
    <t xml:space="preserve">2015NY-08</t>
  </si>
  <si>
    <t xml:space="preserve">喷施方式对电解水预防大棚果蔬病害效果的影响</t>
  </si>
  <si>
    <t xml:space="preserve">栾广忠</t>
  </si>
  <si>
    <t xml:space="preserve">kyxm0702</t>
  </si>
  <si>
    <t xml:space="preserve">红枣深加工项目可行性研究</t>
  </si>
  <si>
    <t xml:space="preserve">罗安伟</t>
  </si>
  <si>
    <t xml:space="preserve">kyxm0918</t>
  </si>
  <si>
    <t xml:space="preserve">猕猴桃益生菌发酵果汁关键技术研发与应用</t>
  </si>
  <si>
    <t xml:space="preserve">kyxm0921</t>
  </si>
  <si>
    <t xml:space="preserve">kyxm1062</t>
  </si>
  <si>
    <t xml:space="preserve">不同品种猕猴桃采后品质、电学特性与抗病性研究</t>
  </si>
  <si>
    <t xml:space="preserve">kyxm0244</t>
  </si>
  <si>
    <t xml:space="preserve">辣木茯茶中多酚成分分离及茶饮料开发</t>
  </si>
  <si>
    <t xml:space="preserve">吕欣</t>
  </si>
  <si>
    <t xml:space="preserve">kyxm0703</t>
  </si>
  <si>
    <t xml:space="preserve">皮蛋辣椒酱保质期关键影响因素及其控制方法</t>
  </si>
  <si>
    <r>
      <rPr>
        <sz val="10"/>
        <rFont val="Noto Sans"/>
        <family val="2"/>
      </rPr>
      <t xml:space="preserve">胡萝卜汁热杀菌过程中</t>
    </r>
    <r>
      <rPr>
        <sz val="10"/>
        <rFont val="宋体"/>
        <family val="0"/>
        <charset val="134"/>
      </rPr>
      <t xml:space="preserve">β-</t>
    </r>
    <r>
      <rPr>
        <sz val="10"/>
        <rFont val="Noto Sans"/>
        <family val="2"/>
      </rPr>
      <t xml:space="preserve">胡萝卜素异构化调控其生物利用率的作用机制</t>
    </r>
  </si>
  <si>
    <t xml:space="preserve">马婷婷</t>
  </si>
  <si>
    <t xml:space="preserve">kyxm0704</t>
  </si>
  <si>
    <t xml:space="preserve">共建产学研合作载体</t>
  </si>
  <si>
    <t xml:space="preserve">欧阳韶晖</t>
  </si>
  <si>
    <t xml:space="preserve">kyxm0705</t>
  </si>
  <si>
    <t xml:space="preserve">海藻寡糖的制备、结构分析及促进植物生长功效研究</t>
  </si>
  <si>
    <t xml:space="preserve">彭强</t>
  </si>
  <si>
    <r>
      <rPr>
        <sz val="10"/>
        <rFont val="Noto Sans"/>
        <family val="2"/>
      </rPr>
      <t xml:space="preserve">芹菜素对食品污染物</t>
    </r>
    <r>
      <rPr>
        <sz val="10"/>
        <rFont val="宋体"/>
        <family val="0"/>
        <charset val="134"/>
      </rPr>
      <t xml:space="preserve">3-MCPD</t>
    </r>
    <r>
      <rPr>
        <sz val="10"/>
        <rFont val="Noto Sans"/>
        <family val="2"/>
      </rPr>
      <t xml:space="preserve">所致肾损伤的保护作用及机制研究</t>
    </r>
  </si>
  <si>
    <t xml:space="preserve">彭晓丽</t>
  </si>
  <si>
    <t xml:space="preserve">kyxm0922</t>
  </si>
  <si>
    <t xml:space="preserve">马铃薯主食化加工关键技术研究及系列产品开发</t>
  </si>
  <si>
    <t xml:space="preserve">任亚梅</t>
  </si>
  <si>
    <r>
      <rPr>
        <sz val="10"/>
        <rFont val="宋体"/>
        <family val="0"/>
        <charset val="134"/>
      </rPr>
      <t xml:space="preserve">LED</t>
    </r>
    <r>
      <rPr>
        <sz val="10"/>
        <rFont val="Noto Sans"/>
        <family val="2"/>
      </rPr>
      <t xml:space="preserve">杀菌调控乳粉中亚致死态阪崎克罗诺杆菌致病能力的分子机制</t>
    </r>
  </si>
  <si>
    <t xml:space="preserve">石超</t>
  </si>
  <si>
    <t xml:space="preserve">水果表面苯并咪唑农药的穿戴式电化学检测研究</t>
  </si>
  <si>
    <t xml:space="preserve">唐文志</t>
  </si>
  <si>
    <t xml:space="preserve">kyxm0706</t>
  </si>
  <si>
    <t xml:space="preserve">灵芝多糖对纳米硒尺寸调控及其协同机制研究</t>
  </si>
  <si>
    <t xml:space="preserve">kyxm1152</t>
  </si>
  <si>
    <t xml:space="preserve">食品安全</t>
  </si>
  <si>
    <t xml:space="preserve">王建龙</t>
  </si>
  <si>
    <t xml:space="preserve">2017YFD0401203</t>
  </si>
  <si>
    <t xml:space="preserve">杂粮活性组分在加工过程中的调控与活性保持</t>
  </si>
  <si>
    <t xml:space="preserve">王敏</t>
  </si>
  <si>
    <t xml:space="preserve">kyxm0466</t>
  </si>
  <si>
    <t xml:space="preserve">杂粮活性组分在加工过程中的调控与活性保持技术与应用</t>
  </si>
  <si>
    <t xml:space="preserve">kyxm0509</t>
  </si>
  <si>
    <t xml:space="preserve">平稳血糖苦荞早餐茶研制及产业化</t>
  </si>
  <si>
    <r>
      <rPr>
        <sz val="10"/>
        <rFont val="Noto Sans"/>
        <family val="2"/>
      </rPr>
      <t xml:space="preserve">新的金黄色葡萄球菌肠毒素</t>
    </r>
    <r>
      <rPr>
        <sz val="10"/>
        <rFont val="宋体"/>
        <family val="0"/>
        <charset val="134"/>
      </rPr>
      <t xml:space="preserve">SEE2</t>
    </r>
    <r>
      <rPr>
        <sz val="10"/>
        <rFont val="Noto Sans"/>
        <family val="2"/>
      </rPr>
      <t xml:space="preserve">的特性及其介导</t>
    </r>
    <r>
      <rPr>
        <sz val="10"/>
        <rFont val="宋体"/>
        <family val="0"/>
        <charset val="134"/>
      </rPr>
      <t xml:space="preserve">ST6</t>
    </r>
    <r>
      <rPr>
        <sz val="10"/>
        <rFont val="Noto Sans"/>
        <family val="2"/>
      </rPr>
      <t xml:space="preserve">型菌株食物中毒机制研究</t>
    </r>
  </si>
  <si>
    <t xml:space="preserve">王新</t>
  </si>
  <si>
    <t xml:space="preserve">kyxm0707</t>
  </si>
  <si>
    <t xml:space="preserve">环介导等温扩增联合钼锑抗分光光度法可视化检测布鲁氏杆菌方法的建立</t>
  </si>
  <si>
    <t xml:space="preserve">kyxm0708</t>
  </si>
  <si>
    <t xml:space="preserve">动物布鲁氏菌病防控关键技术研究与应用</t>
  </si>
  <si>
    <t xml:space="preserve">kyxm0961</t>
  </si>
  <si>
    <t xml:space="preserve">新疆民族特色乳制品中金黄色葡萄球菌肠毒素累积规律与风险评估</t>
  </si>
  <si>
    <t xml:space="preserve">kyxm1063</t>
  </si>
  <si>
    <r>
      <rPr>
        <sz val="10"/>
        <rFont val="Noto Sans"/>
        <family val="2"/>
      </rPr>
      <t xml:space="preserve">猪源</t>
    </r>
    <r>
      <rPr>
        <sz val="10"/>
        <rFont val="宋体"/>
        <family val="0"/>
        <charset val="134"/>
      </rPr>
      <t xml:space="preserve">MRSA</t>
    </r>
    <r>
      <rPr>
        <sz val="10"/>
        <rFont val="Noto Sans"/>
        <family val="2"/>
      </rPr>
      <t xml:space="preserve">的分子流行特征与传播机制研究</t>
    </r>
  </si>
  <si>
    <t xml:space="preserve">菊苣酸及其代谢产物对体内抗氧化防御酶调节与作用机制研究</t>
  </si>
  <si>
    <t xml:space="preserve">王玉堂</t>
  </si>
  <si>
    <t xml:space="preserve">kyxm0709</t>
  </si>
  <si>
    <t xml:space="preserve">功能性食品研发项目</t>
  </si>
  <si>
    <t xml:space="preserve">果蔬射频变温压差膨化动力机制研究</t>
  </si>
  <si>
    <t xml:space="preserve">王云阳</t>
  </si>
  <si>
    <t xml:space="preserve">GJFP201701302</t>
  </si>
  <si>
    <t xml:space="preserve">果品病虫害残余物摸底排查与关键控制点评估项目</t>
  </si>
  <si>
    <t xml:space="preserve">王周利</t>
  </si>
  <si>
    <t xml:space="preserve">kyxm0547</t>
  </si>
  <si>
    <t xml:space="preserve">畜禽产品病原菌和寄生虫污染风险评估项目</t>
  </si>
  <si>
    <t xml:space="preserve">kyxm1064</t>
  </si>
  <si>
    <t xml:space="preserve">量子点荧光微球免疫层析试纸定量检测果汁中脂环酸芽孢杆菌理论方法研究</t>
  </si>
  <si>
    <t xml:space="preserve">K4030216033</t>
  </si>
  <si>
    <t xml:space="preserve">中美食品安全与营养项目</t>
  </si>
  <si>
    <t xml:space="preserve">20170112</t>
  </si>
  <si>
    <t xml:space="preserve">魏新元</t>
  </si>
  <si>
    <t xml:space="preserve">2008117121</t>
  </si>
  <si>
    <t xml:space="preserve">kyxm0245</t>
  </si>
  <si>
    <t xml:space="preserve">平舆白芝麻叶即食海苔产品研发</t>
  </si>
  <si>
    <t xml:space="preserve">肖春霞</t>
  </si>
  <si>
    <t xml:space="preserve">kyxm0246</t>
  </si>
  <si>
    <t xml:space="preserve">kyxm0126</t>
  </si>
  <si>
    <t xml:space="preserve">杏鲍菇精深加工系列产品开发研究</t>
  </si>
  <si>
    <t xml:space="preserve">徐怀德</t>
  </si>
  <si>
    <t xml:space="preserve">kyxm0247</t>
  </si>
  <si>
    <t xml:space="preserve">白河县木瓜产业发展规划研究</t>
  </si>
  <si>
    <t xml:space="preserve">kyxm0248</t>
  </si>
  <si>
    <t xml:space="preserve">千金女性功能性果酒系类产品研发</t>
  </si>
  <si>
    <t xml:space="preserve">kyxm0710</t>
  </si>
  <si>
    <r>
      <rPr>
        <sz val="10"/>
        <rFont val="Noto Sans"/>
        <family val="2"/>
      </rPr>
      <t xml:space="preserve">基于</t>
    </r>
    <r>
      <rPr>
        <sz val="10"/>
        <rFont val="宋体"/>
        <family val="0"/>
        <charset val="134"/>
      </rPr>
      <t xml:space="preserve">ESBLs</t>
    </r>
    <r>
      <rPr>
        <sz val="10"/>
        <rFont val="Noto Sans"/>
        <family val="2"/>
      </rPr>
      <t xml:space="preserve">的食源性沙门氏菌耐药性传播和产生机制</t>
    </r>
  </si>
  <si>
    <t xml:space="preserve">杨保伟</t>
  </si>
  <si>
    <t xml:space="preserve">kyxm0711</t>
  </si>
  <si>
    <t xml:space="preserve">陕西省食品中小肠结肠炎耶尔森菌血清型、生物型特征研究</t>
  </si>
  <si>
    <t xml:space="preserve">kyxm0825</t>
  </si>
  <si>
    <t xml:space="preserve">食源性微生物耐药参考物质体系研究与评价</t>
  </si>
  <si>
    <t xml:space="preserve">kyxm0826</t>
  </si>
  <si>
    <t xml:space="preserve">kyxm0827</t>
  </si>
  <si>
    <t xml:space="preserve">kyxm0828</t>
  </si>
  <si>
    <t xml:space="preserve">kyxm0137</t>
  </si>
  <si>
    <t xml:space="preserve">干果质量安全风险隐患摸底排查与关键控制点评估</t>
  </si>
  <si>
    <t xml:space="preserve">杨海花</t>
  </si>
  <si>
    <t xml:space="preserve">kyxm0249</t>
  </si>
  <si>
    <t xml:space="preserve">小麦特异性、一致性和稳定性委托测试</t>
  </si>
  <si>
    <t xml:space="preserve">杨江龙</t>
  </si>
  <si>
    <t xml:space="preserve">食用油不饱和结构氧化过程自由基引发与顺反异构化关系研究</t>
  </si>
  <si>
    <t xml:space="preserve">于修烛</t>
  </si>
  <si>
    <r>
      <rPr>
        <sz val="10"/>
        <rFont val="Noto Sans"/>
        <family val="2"/>
      </rPr>
      <t xml:space="preserve">薯片油炸过程中淀粉</t>
    </r>
    <r>
      <rPr>
        <sz val="10"/>
        <rFont val="宋体"/>
        <family val="0"/>
        <charset val="134"/>
      </rPr>
      <t xml:space="preserve">-</t>
    </r>
    <r>
      <rPr>
        <sz val="10"/>
        <rFont val="Noto Sans"/>
        <family val="2"/>
      </rPr>
      <t xml:space="preserve">脂质复合物形成与调控机制研究</t>
    </r>
  </si>
  <si>
    <t xml:space="preserve">kyxm0712</t>
  </si>
  <si>
    <t xml:space="preserve">浓香型菜籽油产香机理及调控和新产品研发</t>
  </si>
  <si>
    <t xml:space="preserve">kyxm0007</t>
  </si>
  <si>
    <t xml:space="preserve">全国农产品加工原料真菌毒素及其产毒菌</t>
  </si>
  <si>
    <t xml:space="preserve">袁亚宏</t>
  </si>
  <si>
    <t xml:space="preserve">kyxm1065</t>
  </si>
  <si>
    <t xml:space="preserve">富硒速溶黑茶粉生产关键技术研究</t>
  </si>
  <si>
    <r>
      <rPr>
        <sz val="10"/>
        <rFont val="Noto Sans"/>
        <family val="2"/>
      </rPr>
      <t xml:space="preserve">免疫磁性微球偶联特异细菌素捕获</t>
    </r>
    <r>
      <rPr>
        <sz val="10"/>
        <rFont val="宋体"/>
        <family val="0"/>
        <charset val="134"/>
      </rPr>
      <t xml:space="preserve">-</t>
    </r>
    <r>
      <rPr>
        <sz val="10"/>
        <rFont val="Noto Sans"/>
        <family val="2"/>
      </rPr>
      <t xml:space="preserve">杀灭果汁中脂环酸芽孢杆菌理论方法</t>
    </r>
  </si>
  <si>
    <t xml:space="preserve">岳田利</t>
  </si>
  <si>
    <t xml:space="preserve">2017YFD0400105-04</t>
  </si>
  <si>
    <t xml:space="preserve">传统特色食品工业化过程中特征风味与质构稳</t>
  </si>
  <si>
    <t xml:space="preserve">kyxm0134</t>
  </si>
  <si>
    <t xml:space="preserve">果品植物生长调节剂使用摸底排查与关键控制点评估</t>
  </si>
  <si>
    <t xml:space="preserve">kyxm0142</t>
  </si>
  <si>
    <t xml:space="preserve">苹果综合加工技术集成科研基地建设项目</t>
  </si>
  <si>
    <t xml:space="preserve">kyxm0250</t>
  </si>
  <si>
    <t xml:space="preserve">禽蛋农药残留应急风险评估</t>
  </si>
  <si>
    <t xml:space="preserve">kyxm0467</t>
  </si>
  <si>
    <t xml:space="preserve">传统特色食品工业化过程中特征风味与质构稳定性控制方法</t>
  </si>
  <si>
    <t xml:space="preserve">kyxm0549</t>
  </si>
  <si>
    <t xml:space="preserve">微酸性电解水对蜡样芽孢杆菌芽孢的杀灭特性与机理研究</t>
  </si>
  <si>
    <t xml:space="preserve">张春玲</t>
  </si>
  <si>
    <t xml:space="preserve">K4030216009</t>
  </si>
  <si>
    <t xml:space="preserve">陕西省小麦品种品质检测与加工利用</t>
  </si>
  <si>
    <t xml:space="preserve">张国权</t>
  </si>
  <si>
    <t xml:space="preserve">2008117798</t>
  </si>
  <si>
    <t xml:space="preserve">201720400099</t>
  </si>
  <si>
    <t xml:space="preserve">潼关县食品工业聚集区总体规划编制</t>
  </si>
  <si>
    <t xml:space="preserve">20170830</t>
  </si>
  <si>
    <t xml:space="preserve">张建新</t>
  </si>
  <si>
    <t xml:space="preserve">2008117849</t>
  </si>
  <si>
    <r>
      <rPr>
        <sz val="10"/>
        <rFont val="Noto Sans"/>
        <family val="2"/>
      </rPr>
      <t xml:space="preserve">香辛料中赭曲霉毒素</t>
    </r>
    <r>
      <rPr>
        <sz val="10"/>
        <rFont val="宋体"/>
        <family val="0"/>
        <charset val="134"/>
      </rPr>
      <t xml:space="preserve">A</t>
    </r>
    <r>
      <rPr>
        <sz val="10"/>
        <rFont val="Noto Sans"/>
        <family val="2"/>
      </rPr>
      <t xml:space="preserve">累积规律及暴露评估</t>
    </r>
  </si>
  <si>
    <t xml:space="preserve">赵旭博</t>
  </si>
  <si>
    <t xml:space="preserve">kyxm0138</t>
  </si>
  <si>
    <t xml:space="preserve">小麦玉米质量安全风险隐患摸底排查与关键控制点评估</t>
  </si>
  <si>
    <t xml:space="preserve">kyxm0251</t>
  </si>
  <si>
    <t xml:space="preserve">《仙居县有机产业发展规划》研究</t>
  </si>
  <si>
    <t xml:space="preserve">kyxm0548</t>
  </si>
  <si>
    <t xml:space="preserve">水果农药残留跟踪与产品安全性评估</t>
  </si>
  <si>
    <t xml:space="preserve">kyxm0550</t>
  </si>
  <si>
    <t xml:space="preserve">kyxm0713</t>
  </si>
  <si>
    <t xml:space="preserve">杨陵区食品安全公众满意度调查</t>
  </si>
  <si>
    <t xml:space="preserve">宁南山区植被恢复中根系生产力及其对有机碳贡献辨析</t>
  </si>
  <si>
    <t xml:space="preserve">安韶山</t>
  </si>
  <si>
    <t xml:space="preserve">kyxm0037</t>
  </si>
  <si>
    <t xml:space="preserve">山西潞安高硫煤清洁利用项目水土保持设施竣工验收技术评估</t>
  </si>
  <si>
    <t xml:space="preserve">卜崇峰</t>
  </si>
  <si>
    <t xml:space="preserve">K403021232</t>
  </si>
  <si>
    <t xml:space="preserve">新疆圣雄能源水土保持项目</t>
  </si>
  <si>
    <t xml:space="preserve">2008114048</t>
  </si>
  <si>
    <t xml:space="preserve">K403021303</t>
  </si>
  <si>
    <t xml:space="preserve">永新煤矿水保技术评估</t>
  </si>
  <si>
    <t xml:space="preserve">kyxm0586</t>
  </si>
  <si>
    <t xml:space="preserve">抚育间伐对刺槐人工林结构和功能的调控机理</t>
  </si>
  <si>
    <t xml:space="preserve">曹扬</t>
  </si>
  <si>
    <t xml:space="preserve">kyxm0575</t>
  </si>
  <si>
    <t xml:space="preserve">设施农田农药污染土壤微生物原位高效修复研究</t>
  </si>
  <si>
    <t xml:space="preserve">陈娟</t>
  </si>
  <si>
    <t xml:space="preserve">2016YFC0501703</t>
  </si>
  <si>
    <t xml:space="preserve">黄土丘陵沟壑区植被功能提升与山地果园管理关键技术及示范</t>
  </si>
  <si>
    <t xml:space="preserve">陈云明</t>
  </si>
  <si>
    <t xml:space="preserve">kyxm0005</t>
  </si>
  <si>
    <t xml:space="preserve">国家生态系统观测站运行费（安塞）</t>
  </si>
  <si>
    <t xml:space="preserve">K403021413</t>
  </si>
  <si>
    <t xml:space="preserve">纸坊沟小流域水土流失</t>
  </si>
  <si>
    <t xml:space="preserve">20170626</t>
  </si>
  <si>
    <t xml:space="preserve">2008114259</t>
  </si>
  <si>
    <t xml:space="preserve">kyxm0564</t>
  </si>
  <si>
    <t xml:space="preserve">黄河主要产沙区天然植被演替的现状及趋势分析</t>
  </si>
  <si>
    <t xml:space="preserve">程积民</t>
  </si>
  <si>
    <t xml:space="preserve">KFJ-SW-YW028-07</t>
  </si>
  <si>
    <r>
      <rPr>
        <sz val="10"/>
        <rFont val="Noto Sans"/>
        <family val="2"/>
      </rPr>
      <t xml:space="preserve">中国典型自然保护区保护成效评估</t>
    </r>
    <r>
      <rPr>
        <sz val="10"/>
        <rFont val="宋体"/>
        <family val="0"/>
        <charset val="134"/>
      </rPr>
      <t xml:space="preserve">-</t>
    </r>
    <r>
      <rPr>
        <sz val="10"/>
        <rFont val="Noto Sans"/>
        <family val="2"/>
      </rPr>
      <t xml:space="preserve">云雾山草原保护区评估</t>
    </r>
  </si>
  <si>
    <t xml:space="preserve">kyxm0252</t>
  </si>
  <si>
    <r>
      <rPr>
        <sz val="10"/>
        <rFont val="宋体"/>
        <family val="0"/>
        <charset val="134"/>
      </rPr>
      <t xml:space="preserve">330</t>
    </r>
    <r>
      <rPr>
        <sz val="10"/>
        <rFont val="Noto Sans"/>
        <family val="2"/>
      </rPr>
      <t xml:space="preserve">千伏公布井光伏送出工程核准水土保持方案专题评估</t>
    </r>
  </si>
  <si>
    <t xml:space="preserve">从怀军</t>
  </si>
  <si>
    <t xml:space="preserve">kyxm0253</t>
  </si>
  <si>
    <r>
      <rPr>
        <sz val="10"/>
        <rFont val="Noto Sans"/>
        <family val="2"/>
      </rPr>
      <t xml:space="preserve">延安东</t>
    </r>
    <r>
      <rPr>
        <sz val="10"/>
        <rFont val="宋体"/>
        <family val="0"/>
        <charset val="134"/>
      </rPr>
      <t xml:space="preserve">330</t>
    </r>
    <r>
      <rPr>
        <sz val="10"/>
        <rFont val="Noto Sans"/>
        <family val="2"/>
      </rPr>
      <t xml:space="preserve">千伏输变电工程核准水土保持方案专题评估</t>
    </r>
  </si>
  <si>
    <t xml:space="preserve">kyxm0254</t>
  </si>
  <si>
    <r>
      <rPr>
        <sz val="10"/>
        <rFont val="Noto Sans"/>
        <family val="2"/>
      </rPr>
      <t xml:space="preserve">陕能集团赵石畔电厂</t>
    </r>
    <r>
      <rPr>
        <sz val="10"/>
        <rFont val="宋体"/>
        <family val="0"/>
        <charset val="134"/>
      </rPr>
      <t xml:space="preserve">1000</t>
    </r>
    <r>
      <rPr>
        <sz val="10"/>
        <rFont val="Noto Sans"/>
        <family val="2"/>
      </rPr>
      <t xml:space="preserve">千伏送出工程核准水土保持方案专题评估</t>
    </r>
  </si>
  <si>
    <t xml:space="preserve">kyxm0255</t>
  </si>
  <si>
    <t xml:space="preserve">kyxm0257</t>
  </si>
  <si>
    <r>
      <rPr>
        <sz val="10"/>
        <rFont val="Noto Sans"/>
        <family val="2"/>
      </rPr>
      <t xml:space="preserve">渭南热电厂</t>
    </r>
    <r>
      <rPr>
        <sz val="10"/>
        <rFont val="宋体"/>
        <family val="0"/>
        <charset val="134"/>
      </rPr>
      <t xml:space="preserve">330</t>
    </r>
    <r>
      <rPr>
        <sz val="10"/>
        <rFont val="Noto Sans"/>
        <family val="2"/>
      </rPr>
      <t xml:space="preserve">千伏送出工程核准水土保持方案专题评估</t>
    </r>
  </si>
  <si>
    <t xml:space="preserve">黄土高原植被演替中土壤团聚体有机碳迁移过程及其驱动机制</t>
  </si>
  <si>
    <t xml:space="preserve">邓蕾</t>
  </si>
  <si>
    <t xml:space="preserve">kyxm0055</t>
  </si>
  <si>
    <t xml:space="preserve">黄土高原植被恢复中土壤碳固持动态变化</t>
  </si>
  <si>
    <t xml:space="preserve">kyxm0963</t>
  </si>
  <si>
    <r>
      <rPr>
        <sz val="10"/>
        <rFont val="Noto Sans"/>
        <family val="2"/>
      </rPr>
      <t xml:space="preserve">植物地上</t>
    </r>
    <r>
      <rPr>
        <sz val="10"/>
        <rFont val="宋体"/>
        <family val="0"/>
        <charset val="134"/>
      </rPr>
      <t xml:space="preserve">-</t>
    </r>
    <r>
      <rPr>
        <sz val="10"/>
        <rFont val="Noto Sans"/>
        <family val="2"/>
      </rPr>
      <t xml:space="preserve">地下生长关系与功能性状的区域分异规律</t>
    </r>
  </si>
  <si>
    <t xml:space="preserve">垄膜沟灌对河套灌区盐渍土水盐运移过程的影响及调控</t>
  </si>
  <si>
    <t xml:space="preserve">董勤各</t>
  </si>
  <si>
    <t xml:space="preserve">XAB2015B04</t>
  </si>
  <si>
    <t xml:space="preserve">垄膜沟灌模式调控河套灌区春玉米田土壤水盐运移机理研究</t>
  </si>
  <si>
    <t xml:space="preserve">kyxm0394</t>
  </si>
  <si>
    <r>
      <rPr>
        <sz val="10"/>
        <rFont val="Noto Sans"/>
        <family val="2"/>
      </rPr>
      <t xml:space="preserve">黄土高原人工生态系统结构改善和功能提升技术（项目）</t>
    </r>
    <r>
      <rPr>
        <sz val="10"/>
        <rFont val="宋体"/>
        <family val="0"/>
        <charset val="134"/>
      </rPr>
      <t xml:space="preserve">-</t>
    </r>
    <r>
      <rPr>
        <sz val="10"/>
        <rFont val="Noto Sans"/>
        <family val="2"/>
      </rPr>
      <t xml:space="preserve">丘陵沟壑区水土保持林结构改善与功能提升技（课题课题经费</t>
    </r>
    <r>
      <rPr>
        <sz val="10"/>
        <rFont val="宋体"/>
        <family val="0"/>
        <charset val="134"/>
      </rPr>
      <t xml:space="preserve">434</t>
    </r>
    <r>
      <rPr>
        <sz val="10"/>
        <rFont val="Noto Sans"/>
        <family val="2"/>
      </rPr>
      <t xml:space="preserve">万）</t>
    </r>
  </si>
  <si>
    <t xml:space="preserve">杜盛</t>
  </si>
  <si>
    <t xml:space="preserve">kyxm0395</t>
  </si>
  <si>
    <t xml:space="preserve">kyxm0396</t>
  </si>
  <si>
    <t xml:space="preserve">kyxm0397</t>
  </si>
  <si>
    <t xml:space="preserve">2018YFC0507005</t>
  </si>
  <si>
    <t xml:space="preserve">侵蚀退化耕地生产力快速提升技术</t>
  </si>
  <si>
    <t xml:space="preserve">樊军</t>
  </si>
  <si>
    <t xml:space="preserve">kyxm0714</t>
  </si>
  <si>
    <t xml:space="preserve">陕西延安试点区野外数据跟踪监测与分析</t>
  </si>
  <si>
    <t xml:space="preserve">水蚀风蚀交错区灌草植被对降雨入渗过程的影响与模拟</t>
  </si>
  <si>
    <t xml:space="preserve">41830754-2</t>
  </si>
  <si>
    <r>
      <rPr>
        <sz val="10"/>
        <rFont val="Noto Sans"/>
        <family val="2"/>
      </rPr>
      <t xml:space="preserve">活化水对土壤</t>
    </r>
    <r>
      <rPr>
        <sz val="10"/>
        <rFont val="宋体"/>
        <family val="0"/>
        <charset val="134"/>
      </rPr>
      <t xml:space="preserve">-</t>
    </r>
    <r>
      <rPr>
        <sz val="10"/>
        <rFont val="Noto Sans"/>
        <family val="2"/>
      </rPr>
      <t xml:space="preserve">植物系统物质传输的影响机制研究</t>
    </r>
  </si>
  <si>
    <t xml:space="preserve">kyxm0053</t>
  </si>
  <si>
    <t xml:space="preserve">厚层黄土水分运动特征及其植物有效性</t>
  </si>
  <si>
    <t xml:space="preserve">kyxm0591</t>
  </si>
  <si>
    <r>
      <rPr>
        <sz val="10"/>
        <rFont val="Noto Sans"/>
        <family val="2"/>
      </rPr>
      <t xml:space="preserve">专项技术短期培训班</t>
    </r>
    <r>
      <rPr>
        <sz val="10"/>
        <rFont val="宋体"/>
        <family val="0"/>
        <charset val="134"/>
      </rPr>
      <t xml:space="preserve">-</t>
    </r>
    <r>
      <rPr>
        <sz val="10"/>
        <rFont val="Noto Sans"/>
        <family val="2"/>
      </rPr>
      <t xml:space="preserve">土壤水分测量与模拟方法</t>
    </r>
  </si>
  <si>
    <t xml:space="preserve">络合诱导植物修复的根际微生物响应机制和氮转化过程</t>
  </si>
  <si>
    <t xml:space="preserve">方临川</t>
  </si>
  <si>
    <t xml:space="preserve">kyxm0179</t>
  </si>
  <si>
    <r>
      <rPr>
        <sz val="10"/>
        <rFont val="Noto Sans"/>
        <family val="2"/>
      </rPr>
      <t xml:space="preserve">土壤</t>
    </r>
    <r>
      <rPr>
        <sz val="10"/>
        <rFont val="宋体"/>
        <family val="0"/>
        <charset val="134"/>
      </rPr>
      <t xml:space="preserve">-</t>
    </r>
    <r>
      <rPr>
        <sz val="10"/>
        <rFont val="Noto Sans"/>
        <family val="2"/>
      </rPr>
      <t xml:space="preserve">植物系统中界面过程及环境效益</t>
    </r>
  </si>
  <si>
    <t xml:space="preserve">kyxm0964</t>
  </si>
  <si>
    <t xml:space="preserve">胶结物质驱动的土壤团聚体形成过程与稳定机制</t>
  </si>
  <si>
    <t xml:space="preserve">黄土丘陵区小流域泥沙来源对侵蚀环境变化的响应</t>
  </si>
  <si>
    <t xml:space="preserve">方怒放</t>
  </si>
  <si>
    <t xml:space="preserve">黄土高原草地根系残体调蓄土壤水分作用机理研究</t>
  </si>
  <si>
    <t xml:space="preserve">方燕</t>
  </si>
  <si>
    <t xml:space="preserve">kyxm0177</t>
  </si>
  <si>
    <t xml:space="preserve">西部引进人才：农田生态系统水氮循环与模拟研究</t>
  </si>
  <si>
    <t xml:space="preserve">房全孝</t>
  </si>
  <si>
    <t xml:space="preserve">kyxm0178</t>
  </si>
  <si>
    <t xml:space="preserve">旱区覆膜畦灌对土壤作物系统水热运移规律的影响研究</t>
  </si>
  <si>
    <t xml:space="preserve">冯浩</t>
  </si>
  <si>
    <t xml:space="preserve">kyxm0342</t>
  </si>
  <si>
    <t xml:space="preserve">研发治沟造地水利设施综合配套与水、土资源高效利用技术和标准</t>
  </si>
  <si>
    <t xml:space="preserve">符素华</t>
  </si>
  <si>
    <t xml:space="preserve">kyxm0343</t>
  </si>
  <si>
    <t xml:space="preserve">kyxm0059</t>
  </si>
  <si>
    <t xml:space="preserve">流域土壤侵蚀过程模型建立与研发</t>
  </si>
  <si>
    <t xml:space="preserve">kyxm0350</t>
  </si>
  <si>
    <t xml:space="preserve">kyxm0351</t>
  </si>
  <si>
    <t xml:space="preserve">kyxm0352</t>
  </si>
  <si>
    <t xml:space="preserve">kyxm0353</t>
  </si>
  <si>
    <t xml:space="preserve">kyxm0354</t>
  </si>
  <si>
    <r>
      <rPr>
        <sz val="10"/>
        <rFont val="Noto Sans"/>
        <family val="2"/>
      </rPr>
      <t xml:space="preserve">基于植被</t>
    </r>
    <r>
      <rPr>
        <sz val="10"/>
        <rFont val="宋体"/>
        <family val="0"/>
        <charset val="134"/>
      </rPr>
      <t xml:space="preserve">-</t>
    </r>
    <r>
      <rPr>
        <sz val="10"/>
        <rFont val="Noto Sans"/>
        <family val="2"/>
      </rPr>
      <t xml:space="preserve">土壤</t>
    </r>
    <r>
      <rPr>
        <sz val="10"/>
        <rFont val="宋体"/>
        <family val="0"/>
        <charset val="134"/>
      </rPr>
      <t xml:space="preserve">-</t>
    </r>
    <r>
      <rPr>
        <sz val="10"/>
        <rFont val="Noto Sans"/>
        <family val="2"/>
      </rPr>
      <t xml:space="preserve">微生物的退化草地恢复监测及驱动机制研究</t>
    </r>
  </si>
  <si>
    <t xml:space="preserve">刚成诚</t>
  </si>
  <si>
    <t xml:space="preserve">kyxm0180</t>
  </si>
  <si>
    <t xml:space="preserve">黄土高原退化草地恢复监测及其驱动机理研究</t>
  </si>
  <si>
    <t xml:space="preserve">复杂下垫面降雨径流侵蚀的流动变异特性研究</t>
  </si>
  <si>
    <t xml:space="preserve">高建恩</t>
  </si>
  <si>
    <t xml:space="preserve">kyxm0258</t>
  </si>
  <si>
    <t xml:space="preserve">土壤固化剂在湖南省坡耕地治理工程应用研究</t>
  </si>
  <si>
    <t xml:space="preserve">201720400109</t>
  </si>
  <si>
    <t xml:space="preserve">黄土丘陵沟壑区水保持型高效农业技术规范</t>
  </si>
  <si>
    <t xml:space="preserve">20171029</t>
  </si>
  <si>
    <t xml:space="preserve">2008114632</t>
  </si>
  <si>
    <t xml:space="preserve">kyxm0344</t>
  </si>
  <si>
    <t xml:space="preserve">kyxm0345</t>
  </si>
  <si>
    <t xml:space="preserve">kyxm0107</t>
  </si>
  <si>
    <t xml:space="preserve">全国虚拟水通量核算与时空演化解析</t>
  </si>
  <si>
    <t xml:space="preserve">高学睿</t>
  </si>
  <si>
    <t xml:space="preserve">工程堆积体陡坡坡面径流侵蚀输沙动力过程试验研究</t>
  </si>
  <si>
    <t xml:space="preserve">高照良</t>
  </si>
  <si>
    <t xml:space="preserve">kyxm0066</t>
  </si>
  <si>
    <t xml:space="preserve">太凤高速公里水土保持方案编制</t>
  </si>
  <si>
    <t xml:space="preserve">K403001106</t>
  </si>
  <si>
    <t xml:space="preserve">陕西天然气公司水土保持</t>
  </si>
  <si>
    <t xml:space="preserve">20170926</t>
  </si>
  <si>
    <t xml:space="preserve">2008114680</t>
  </si>
  <si>
    <t xml:space="preserve">K4030216022</t>
  </si>
  <si>
    <t xml:space="preserve">中石油管道项目水土保持方案</t>
  </si>
  <si>
    <t xml:space="preserve">20170516</t>
  </si>
  <si>
    <t xml:space="preserve">K403021418</t>
  </si>
  <si>
    <t xml:space="preserve">江都如东天然气管道项目评估</t>
  </si>
  <si>
    <t xml:space="preserve">20170315</t>
  </si>
  <si>
    <t xml:space="preserve">郭宝安</t>
  </si>
  <si>
    <t xml:space="preserve">2008114727</t>
  </si>
  <si>
    <t xml:space="preserve">水毁评估</t>
  </si>
  <si>
    <t xml:space="preserve">2016YFD0800105</t>
  </si>
  <si>
    <t xml:space="preserve">褐土区氮磷淋溶的阻控机制与措施研究</t>
  </si>
  <si>
    <t xml:space="preserve">郭胜利</t>
  </si>
  <si>
    <t xml:space="preserve">kyxm0965</t>
  </si>
  <si>
    <t xml:space="preserve">西北覆膜旱作雨养农田土壤氧化亚氮产生过程及主要控制因素</t>
  </si>
  <si>
    <t xml:space="preserve">K4030216083</t>
  </si>
  <si>
    <t xml:space="preserve">秦巴生态优质烟区水肥耦合调控关键技术</t>
  </si>
  <si>
    <t xml:space="preserve">2008114778</t>
  </si>
  <si>
    <t xml:space="preserve">kyxm0038</t>
  </si>
  <si>
    <r>
      <rPr>
        <sz val="10"/>
        <rFont val="Noto Sans"/>
        <family val="2"/>
      </rPr>
      <t xml:space="preserve">国电库尔勒</t>
    </r>
    <r>
      <rPr>
        <sz val="10"/>
        <rFont val="宋体"/>
        <family val="0"/>
        <charset val="134"/>
      </rPr>
      <t xml:space="preserve">2*350MW</t>
    </r>
    <r>
      <rPr>
        <sz val="10"/>
        <rFont val="Noto Sans"/>
        <family val="2"/>
      </rPr>
      <t xml:space="preserve">热电联产项目水土保持监测报告编制及技术服务</t>
    </r>
  </si>
  <si>
    <t xml:space="preserve">韩冰</t>
  </si>
  <si>
    <t xml:space="preserve">kyxm0256</t>
  </si>
  <si>
    <t xml:space="preserve">西咸空港枫叶国际学校方案编制</t>
  </si>
  <si>
    <t xml:space="preserve">kyxm0067</t>
  </si>
  <si>
    <r>
      <rPr>
        <sz val="10"/>
        <rFont val="Noto Sans"/>
        <family val="2"/>
      </rPr>
      <t xml:space="preserve">山西晋北</t>
    </r>
    <r>
      <rPr>
        <sz val="10"/>
        <rFont val="宋体"/>
        <family val="0"/>
        <charset val="134"/>
      </rPr>
      <t xml:space="preserve">-</t>
    </r>
    <r>
      <rPr>
        <sz val="10"/>
        <rFont val="Noto Sans"/>
        <family val="2"/>
      </rPr>
      <t xml:space="preserve">江苏南京</t>
    </r>
    <r>
      <rPr>
        <sz val="10"/>
        <rFont val="宋体"/>
        <family val="0"/>
        <charset val="134"/>
      </rPr>
      <t xml:space="preserve">±800</t>
    </r>
    <r>
      <rPr>
        <sz val="10"/>
        <rFont val="Noto Sans"/>
        <family val="2"/>
      </rPr>
      <t xml:space="preserve">千伏特高压直流输电工程水土保持设施竣工自验收（河北、山东、河南境内直流线路）</t>
    </r>
  </si>
  <si>
    <t xml:space="preserve">kyxm0068</t>
  </si>
  <si>
    <r>
      <rPr>
        <sz val="10"/>
        <rFont val="宋体"/>
        <family val="0"/>
        <charset val="134"/>
      </rPr>
      <t xml:space="preserve">G215</t>
    </r>
    <r>
      <rPr>
        <sz val="10"/>
        <rFont val="Noto Sans"/>
        <family val="2"/>
      </rPr>
      <t xml:space="preserve">线柳园至敦煌段公路工程水土保持方案</t>
    </r>
  </si>
  <si>
    <t xml:space="preserve">kyxm0259</t>
  </si>
  <si>
    <r>
      <rPr>
        <sz val="10"/>
        <rFont val="Noto Sans"/>
        <family val="2"/>
      </rPr>
      <t xml:space="preserve">定边郝滩</t>
    </r>
    <r>
      <rPr>
        <sz val="10"/>
        <rFont val="宋体"/>
        <family val="0"/>
        <charset val="134"/>
      </rPr>
      <t xml:space="preserve">330kV</t>
    </r>
    <r>
      <rPr>
        <sz val="10"/>
        <rFont val="Noto Sans"/>
        <family val="2"/>
      </rPr>
      <t xml:space="preserve">升压站工程水保验收</t>
    </r>
  </si>
  <si>
    <t xml:space="preserve">kyxm0181</t>
  </si>
  <si>
    <t xml:space="preserve">黄土高原典型人工植被承载力分析</t>
  </si>
  <si>
    <t xml:space="preserve">韩凤朋</t>
  </si>
  <si>
    <t xml:space="preserve">黄土坡面细沟演化的有效侵蚀力解析及作用机制研究</t>
  </si>
  <si>
    <t xml:space="preserve">韩剑桥</t>
  </si>
  <si>
    <t xml:space="preserve">kyxm0182</t>
  </si>
  <si>
    <t xml:space="preserve">黄土坡面侵蚀沟的水力几何形态研究</t>
  </si>
  <si>
    <t xml:space="preserve">kyxm0346</t>
  </si>
  <si>
    <t xml:space="preserve">kyxm0347</t>
  </si>
  <si>
    <t xml:space="preserve">kyxm0348</t>
  </si>
  <si>
    <t xml:space="preserve">kyxm0349</t>
  </si>
  <si>
    <t xml:space="preserve">K403021414</t>
  </si>
  <si>
    <t xml:space="preserve">优质羊草种子繁育技术</t>
  </si>
  <si>
    <t xml:space="preserve">20170705</t>
  </si>
  <si>
    <t xml:space="preserve">郝明德</t>
  </si>
  <si>
    <t xml:space="preserve">2008114871</t>
  </si>
  <si>
    <t xml:space="preserve">气候变化与人类活动：黄土高原全新世生态环境变化与土壤侵蚀</t>
  </si>
  <si>
    <t xml:space="preserve">何洪鸣</t>
  </si>
  <si>
    <t xml:space="preserve">典型黄土团聚体稳定性的内力作用机制</t>
  </si>
  <si>
    <t xml:space="preserve">胡斐南</t>
  </si>
  <si>
    <t xml:space="preserve">kyxm0183</t>
  </si>
  <si>
    <r>
      <rPr>
        <sz val="10"/>
        <rFont val="Noto Sans"/>
        <family val="2"/>
      </rPr>
      <t xml:space="preserve">基于土壤内</t>
    </r>
    <r>
      <rPr>
        <sz val="10"/>
        <rFont val="宋体"/>
        <family val="0"/>
        <charset val="134"/>
      </rPr>
      <t xml:space="preserve">-</t>
    </r>
    <r>
      <rPr>
        <sz val="10"/>
        <rFont val="Noto Sans"/>
        <family val="2"/>
      </rPr>
      <t xml:space="preserve">外力作用联合驱动的土壤侵蚀发生机制</t>
    </r>
  </si>
  <si>
    <t xml:space="preserve">kyxm0056</t>
  </si>
  <si>
    <r>
      <rPr>
        <sz val="10"/>
        <rFont val="Noto Sans"/>
        <family val="2"/>
      </rPr>
      <t xml:space="preserve">黄土高原黄土</t>
    </r>
    <r>
      <rPr>
        <sz val="10"/>
        <rFont val="宋体"/>
        <family val="0"/>
        <charset val="134"/>
      </rPr>
      <t xml:space="preserve">-</t>
    </r>
    <r>
      <rPr>
        <sz val="10"/>
        <rFont val="Noto Sans"/>
        <family val="2"/>
      </rPr>
      <t xml:space="preserve">古土壤序列有机碳官能团特征研究</t>
    </r>
  </si>
  <si>
    <t xml:space="preserve">黄菁华</t>
  </si>
  <si>
    <r>
      <rPr>
        <sz val="10"/>
        <rFont val="Noto Sans"/>
        <family val="2"/>
      </rPr>
      <t xml:space="preserve">黄土高原关键带植被</t>
    </r>
    <r>
      <rPr>
        <sz val="10"/>
        <rFont val="宋体"/>
        <family val="0"/>
        <charset val="134"/>
      </rPr>
      <t xml:space="preserve">-</t>
    </r>
    <r>
      <rPr>
        <sz val="10"/>
        <rFont val="Noto Sans"/>
        <family val="2"/>
      </rPr>
      <t xml:space="preserve">侵蚀相互作用及其对碳氮循环的影响</t>
    </r>
  </si>
  <si>
    <t xml:space="preserve">黄明斌</t>
  </si>
  <si>
    <t xml:space="preserve">黄土高原人工林对土壤干层的适应性与生态水文响应</t>
  </si>
  <si>
    <t xml:space="preserve">2016YFC0501604</t>
  </si>
  <si>
    <t xml:space="preserve">黄土高原生态修复的土壤侵蚀效应与控制机制</t>
  </si>
  <si>
    <t xml:space="preserve">焦菊英</t>
  </si>
  <si>
    <t xml:space="preserve">kyxm0260</t>
  </si>
  <si>
    <r>
      <rPr>
        <sz val="10"/>
        <rFont val="Noto Sans"/>
        <family val="2"/>
      </rPr>
      <t xml:space="preserve">徐矿集团</t>
    </r>
    <r>
      <rPr>
        <sz val="10"/>
        <rFont val="宋体"/>
        <family val="0"/>
        <charset val="134"/>
      </rPr>
      <t xml:space="preserve">150</t>
    </r>
    <r>
      <rPr>
        <sz val="10"/>
        <rFont val="Noto Sans"/>
        <family val="2"/>
      </rPr>
      <t xml:space="preserve">万吨</t>
    </r>
    <r>
      <rPr>
        <sz val="10"/>
        <rFont val="宋体"/>
        <family val="0"/>
        <charset val="134"/>
      </rPr>
      <t xml:space="preserve">/</t>
    </r>
    <r>
      <rPr>
        <sz val="10"/>
        <rFont val="Noto Sans"/>
        <family val="2"/>
      </rPr>
      <t xml:space="preserve">年甲醇项目厂外备用灰渣场水土保持方案</t>
    </r>
  </si>
  <si>
    <r>
      <rPr>
        <sz val="10"/>
        <rFont val="Noto Sans"/>
        <family val="2"/>
      </rPr>
      <t xml:space="preserve">基于同位素示踪的黄土高原果</t>
    </r>
    <r>
      <rPr>
        <sz val="10"/>
        <rFont val="宋体"/>
        <family val="0"/>
        <charset val="134"/>
      </rPr>
      <t xml:space="preserve">-</t>
    </r>
    <r>
      <rPr>
        <sz val="10"/>
        <rFont val="Noto Sans"/>
        <family val="2"/>
      </rPr>
      <t xml:space="preserve">草复合系统水分利用机制</t>
    </r>
  </si>
  <si>
    <t xml:space="preserve">金晶炜</t>
  </si>
  <si>
    <t xml:space="preserve">kyxm0588</t>
  </si>
  <si>
    <t xml:space="preserve">干旱环境下马铃薯水分高效吸收运输的生物学基础</t>
  </si>
  <si>
    <t xml:space="preserve">可庆波</t>
  </si>
  <si>
    <t xml:space="preserve">K403021509</t>
  </si>
  <si>
    <t xml:space="preserve">五陵塬大遗址保护展示区域的农业环境分析</t>
  </si>
  <si>
    <t xml:space="preserve">李世清</t>
  </si>
  <si>
    <t xml:space="preserve">2008115464</t>
  </si>
  <si>
    <r>
      <rPr>
        <sz val="10"/>
        <rFont val="Noto Sans"/>
        <family val="2"/>
      </rPr>
      <t xml:space="preserve">半干旱区灌</t>
    </r>
    <r>
      <rPr>
        <sz val="10"/>
        <rFont val="宋体"/>
        <family val="0"/>
        <charset val="134"/>
      </rPr>
      <t xml:space="preserve">-</t>
    </r>
    <r>
      <rPr>
        <sz val="10"/>
        <rFont val="Noto Sans"/>
        <family val="2"/>
      </rPr>
      <t xml:space="preserve">草复合系统结构和功能对增强的降雨变异的响应</t>
    </r>
  </si>
  <si>
    <t xml:space="preserve">李伟</t>
  </si>
  <si>
    <t xml:space="preserve">kyxm0078</t>
  </si>
  <si>
    <t xml:space="preserve">绛帐至法门寺公路水土保持项目</t>
  </si>
  <si>
    <t xml:space="preserve">李永红</t>
  </si>
  <si>
    <t xml:space="preserve">kyxm0079</t>
  </si>
  <si>
    <t xml:space="preserve">kyxm0069</t>
  </si>
  <si>
    <t xml:space="preserve">十天安康东高速公路水保验收</t>
  </si>
  <si>
    <t xml:space="preserve">kyxm0070</t>
  </si>
  <si>
    <t xml:space="preserve">K403021111</t>
  </si>
  <si>
    <t xml:space="preserve">西宝高速公路水保工程监测</t>
  </si>
  <si>
    <t xml:space="preserve">2008115571</t>
  </si>
  <si>
    <t xml:space="preserve">kyxm0598</t>
  </si>
  <si>
    <t xml:space="preserve">陕西省科学院渭南现代农业科技示范基地平台提升</t>
  </si>
  <si>
    <t xml:space="preserve">梁银丽</t>
  </si>
  <si>
    <t xml:space="preserve">kyxm0599</t>
  </si>
  <si>
    <t xml:space="preserve">kyxm0602</t>
  </si>
  <si>
    <t xml:space="preserve">kyxm0603</t>
  </si>
  <si>
    <t xml:space="preserve">kyxm0604</t>
  </si>
  <si>
    <t xml:space="preserve">kyxm0605</t>
  </si>
  <si>
    <t xml:space="preserve">kyxm0606</t>
  </si>
  <si>
    <t xml:space="preserve">kyxm0607</t>
  </si>
  <si>
    <t xml:space="preserve">kyxm0608</t>
  </si>
  <si>
    <t xml:space="preserve">kyxm0609</t>
  </si>
  <si>
    <t xml:space="preserve">kyxm0610</t>
  </si>
  <si>
    <t xml:space="preserve">kyxm0611</t>
  </si>
  <si>
    <t xml:space="preserve">kyxm0612</t>
  </si>
  <si>
    <t xml:space="preserve">kyxm0613</t>
  </si>
  <si>
    <t xml:space="preserve">kyxm0614</t>
  </si>
  <si>
    <t xml:space="preserve">kyxm0615</t>
  </si>
  <si>
    <t xml:space="preserve">kyxm0956</t>
  </si>
  <si>
    <t xml:space="preserve">中国黄土高原和南非典型流域泥沙来源及调控对策</t>
  </si>
  <si>
    <t xml:space="preserve">刘刚</t>
  </si>
  <si>
    <t xml:space="preserve">kyxm0957</t>
  </si>
  <si>
    <t xml:space="preserve">2016YFC0501707</t>
  </si>
  <si>
    <r>
      <rPr>
        <sz val="10"/>
        <rFont val="Noto Sans"/>
        <family val="2"/>
      </rPr>
      <t xml:space="preserve">黄土高原水土流失综合治理技术及示范（项目）——黄土高原水土流失治理与生态产业协同发展技术集成与模式（课题课题经费</t>
    </r>
    <r>
      <rPr>
        <sz val="10"/>
        <rFont val="宋体"/>
        <family val="0"/>
        <charset val="134"/>
      </rPr>
      <t xml:space="preserve">510</t>
    </r>
    <r>
      <rPr>
        <sz val="10"/>
        <rFont val="Noto Sans"/>
        <family val="2"/>
      </rPr>
      <t xml:space="preserve">万）</t>
    </r>
  </si>
  <si>
    <t xml:space="preserve">刘国彬</t>
  </si>
  <si>
    <t xml:space="preserve">kyxm0065</t>
  </si>
  <si>
    <t xml:space="preserve">中国林业百科全书水土保持与荒漠化防治卷</t>
  </si>
  <si>
    <t xml:space="preserve">KFJ-SW-YW029</t>
  </si>
  <si>
    <t xml:space="preserve">全国水土流失防治成效评估</t>
  </si>
  <si>
    <t xml:space="preserve">kyxm0101</t>
  </si>
  <si>
    <t xml:space="preserve">高塬沟壑区流域生态修复对生态系统结构及过程的影响与生态系统功能的定量评估</t>
  </si>
  <si>
    <t xml:space="preserve">刘文兆</t>
  </si>
  <si>
    <t xml:space="preserve">kyxm0102</t>
  </si>
  <si>
    <t xml:space="preserve">效率链框架下黄土高原流域蒸散与下垫面植被变化的耦合过程研究</t>
  </si>
  <si>
    <t xml:space="preserve">生产建设项目工程堆积体坡面微地貌演化及其与产流产沙的耦合关系研究</t>
  </si>
  <si>
    <t xml:space="preserve">骆汉</t>
  </si>
  <si>
    <t xml:space="preserve">XAB2015B06</t>
  </si>
  <si>
    <t xml:space="preserve">生产建设项目工程堆积体水土流失测算模型验证</t>
  </si>
  <si>
    <t xml:space="preserve">kyxm0011</t>
  </si>
  <si>
    <t xml:space="preserve">兰州至定西输气管道工程水土保持设施竣工验收技术评估</t>
  </si>
  <si>
    <t xml:space="preserve">吕惠明</t>
  </si>
  <si>
    <t xml:space="preserve">kyxm0039</t>
  </si>
  <si>
    <r>
      <rPr>
        <sz val="10"/>
        <rFont val="Noto Sans"/>
        <family val="2"/>
      </rPr>
      <t xml:space="preserve">国电库尔勒</t>
    </r>
    <r>
      <rPr>
        <sz val="10"/>
        <rFont val="宋体"/>
        <family val="0"/>
        <charset val="134"/>
      </rPr>
      <t xml:space="preserve">2*350MW</t>
    </r>
    <r>
      <rPr>
        <sz val="10"/>
        <rFont val="Noto Sans"/>
        <family val="2"/>
      </rPr>
      <t xml:space="preserve">热电联产工程水土保持监理</t>
    </r>
  </si>
  <si>
    <t xml:space="preserve">kyxm0715</t>
  </si>
  <si>
    <r>
      <rPr>
        <sz val="10"/>
        <rFont val="Noto Sans"/>
        <family val="2"/>
      </rPr>
      <t xml:space="preserve">准东</t>
    </r>
    <r>
      <rPr>
        <sz val="10"/>
        <rFont val="宋体"/>
        <family val="0"/>
        <charset val="134"/>
      </rPr>
      <t xml:space="preserve">-</t>
    </r>
    <r>
      <rPr>
        <sz val="10"/>
        <rFont val="Noto Sans"/>
        <family val="2"/>
      </rPr>
      <t xml:space="preserve">华东（皖南）</t>
    </r>
    <r>
      <rPr>
        <sz val="10"/>
        <rFont val="宋体"/>
        <family val="0"/>
        <charset val="134"/>
      </rPr>
      <t xml:space="preserve">±1100</t>
    </r>
    <r>
      <rPr>
        <sz val="10"/>
        <rFont val="Noto Sans"/>
        <family val="2"/>
      </rPr>
      <t xml:space="preserve">千伏特高压直流输电工程项目（甘肃）</t>
    </r>
  </si>
  <si>
    <t xml:space="preserve">kyxm0003</t>
  </si>
  <si>
    <r>
      <rPr>
        <sz val="10"/>
        <rFont val="Noto Sans"/>
        <family val="2"/>
      </rPr>
      <t xml:space="preserve">王家沟</t>
    </r>
    <r>
      <rPr>
        <sz val="10"/>
        <rFont val="宋体"/>
        <family val="0"/>
        <charset val="134"/>
      </rPr>
      <t xml:space="preserve">-</t>
    </r>
    <r>
      <rPr>
        <sz val="10"/>
        <rFont val="Noto Sans"/>
        <family val="2"/>
      </rPr>
      <t xml:space="preserve">乌石化原油管道工程水土保持竣工验收技术评估乌石化</t>
    </r>
    <r>
      <rPr>
        <sz val="10"/>
        <rFont val="宋体"/>
        <family val="0"/>
        <charset val="134"/>
      </rPr>
      <t xml:space="preserve">-</t>
    </r>
    <r>
      <rPr>
        <sz val="10"/>
        <rFont val="Noto Sans"/>
        <family val="2"/>
      </rPr>
      <t xml:space="preserve">王家沟成品油管道复线工程水土保持竣工验收技术评估</t>
    </r>
  </si>
  <si>
    <t xml:space="preserve">kyxm0028</t>
  </si>
  <si>
    <r>
      <rPr>
        <sz val="10"/>
        <rFont val="Noto Sans"/>
        <family val="2"/>
      </rPr>
      <t xml:space="preserve">轮南</t>
    </r>
    <r>
      <rPr>
        <sz val="10"/>
        <rFont val="宋体"/>
        <family val="0"/>
        <charset val="134"/>
      </rPr>
      <t xml:space="preserve">-</t>
    </r>
    <r>
      <rPr>
        <sz val="10"/>
        <rFont val="Noto Sans"/>
        <family val="2"/>
      </rPr>
      <t xml:space="preserve">吐鲁番支干线增输工程水土保持设施竣工验收</t>
    </r>
  </si>
  <si>
    <t xml:space="preserve">kyxm0040</t>
  </si>
  <si>
    <t xml:space="preserve">西气东输三线武威维抢修队工程项目水土保持方案编制、水土保持监测、水土保持监理和水土保持竣工验收</t>
  </si>
  <si>
    <t xml:space="preserve">kyxm0041</t>
  </si>
  <si>
    <t xml:space="preserve">东诚集团舟曲县拱坝河发电有限公司大年二级电站项目水土保持设施验收技术评估</t>
  </si>
  <si>
    <t xml:space="preserve">kyxm0042</t>
  </si>
  <si>
    <t xml:space="preserve">武威二级仓储建设工程水土保持方案编制、水土保持监测、水土保持监理和水土保持竣工验收</t>
  </si>
  <si>
    <t xml:space="preserve">kyxm0043</t>
  </si>
  <si>
    <t xml:space="preserve">西部原油成品油管道武威作业区工程项目水土保持方案编制、水土保持监测、水土保持监理和水土保持竣工验收</t>
  </si>
  <si>
    <t xml:space="preserve">kyxm0044</t>
  </si>
  <si>
    <r>
      <rPr>
        <sz val="10"/>
        <rFont val="Noto Sans"/>
        <family val="2"/>
      </rPr>
      <t xml:space="preserve">嘉峪关市</t>
    </r>
    <r>
      <rPr>
        <sz val="10"/>
        <rFont val="宋体"/>
        <family val="0"/>
        <charset val="134"/>
      </rPr>
      <t xml:space="preserve">15</t>
    </r>
    <r>
      <rPr>
        <sz val="10"/>
        <rFont val="Noto Sans"/>
        <family val="2"/>
      </rPr>
      <t xml:space="preserve">兆瓦并网光伏发电项目水土保持工程竣工验收技术评估</t>
    </r>
  </si>
  <si>
    <t xml:space="preserve">kyxm0071</t>
  </si>
  <si>
    <t xml:space="preserve">宝兰客运专线供电工程水土保持设施验收技术评估</t>
  </si>
  <si>
    <t xml:space="preserve">kyxm0080</t>
  </si>
  <si>
    <r>
      <rPr>
        <sz val="10"/>
        <rFont val="Noto Sans"/>
        <family val="2"/>
      </rPr>
      <t xml:space="preserve">甘肃省文县祁连山水泥有限公司</t>
    </r>
    <r>
      <rPr>
        <sz val="10"/>
        <rFont val="宋体"/>
        <family val="0"/>
        <charset val="134"/>
      </rPr>
      <t xml:space="preserve">2500t/d</t>
    </r>
    <r>
      <rPr>
        <sz val="10"/>
        <rFont val="Noto Sans"/>
        <family val="2"/>
      </rPr>
      <t xml:space="preserve">熟热新型干法水泥生产线</t>
    </r>
  </si>
  <si>
    <t xml:space="preserve">kyxm0286</t>
  </si>
  <si>
    <r>
      <rPr>
        <sz val="10"/>
        <rFont val="Noto Sans"/>
        <family val="2"/>
      </rPr>
      <t xml:space="preserve">兰州</t>
    </r>
    <r>
      <rPr>
        <sz val="10"/>
        <rFont val="宋体"/>
        <family val="0"/>
        <charset val="134"/>
      </rPr>
      <t xml:space="preserve">-</t>
    </r>
    <r>
      <rPr>
        <sz val="10"/>
        <rFont val="Noto Sans"/>
        <family val="2"/>
      </rPr>
      <t xml:space="preserve">成都原油管道新增伴行道路工程—水土保持设施验收技术服务</t>
    </r>
  </si>
  <si>
    <t xml:space="preserve">宁夏大唐国际平罗火电项目水土保持项目</t>
  </si>
  <si>
    <t xml:space="preserve">马炳召</t>
  </si>
  <si>
    <t xml:space="preserve">2008116014</t>
  </si>
  <si>
    <t xml:space="preserve">K403021223</t>
  </si>
  <si>
    <t xml:space="preserve">紫阳县城防洪工程水土保持方案</t>
  </si>
  <si>
    <t xml:space="preserve">20170420</t>
  </si>
  <si>
    <t xml:space="preserve">kyxm0184</t>
  </si>
  <si>
    <t xml:space="preserve">冻融对风水蚀交错区土壤可蚀性的影响研究</t>
  </si>
  <si>
    <t xml:space="preserve">马波</t>
  </si>
  <si>
    <t xml:space="preserve">kyxm0261</t>
  </si>
  <si>
    <t xml:space="preserve">新建兰州至中川机场铁路工程水土保持工程验收技术评估</t>
  </si>
  <si>
    <t xml:space="preserve">kyxm0923</t>
  </si>
  <si>
    <t xml:space="preserve">山地果园水肥协同与设施农业沼液灌溉技术创新研究与示范</t>
  </si>
  <si>
    <t xml:space="preserve">马理辉</t>
  </si>
  <si>
    <t xml:space="preserve">黄土高原主要退耕还林植被深层细根与土壤水分耦合关系及对降水长期适应机制研究</t>
  </si>
  <si>
    <t xml:space="preserve">kyxm0072</t>
  </si>
  <si>
    <t xml:space="preserve">番茄地瓜列当土壤种子库消除技术与应用</t>
  </si>
  <si>
    <t xml:space="preserve">马永清</t>
  </si>
  <si>
    <t xml:space="preserve">kyxm0073</t>
  </si>
  <si>
    <t xml:space="preserve">塔河上游梭梭肉苁蓉一体苗栽培技术集成与示范</t>
  </si>
  <si>
    <t xml:space="preserve">kyxm0074</t>
  </si>
  <si>
    <t xml:space="preserve">黄土区植被恢复对土壤物理特性及其产流特征的驱动效应</t>
  </si>
  <si>
    <t xml:space="preserve">穆兴民</t>
  </si>
  <si>
    <t xml:space="preserve">水肥一体化滴灌滴头堵塞机理及防堵策略研究</t>
  </si>
  <si>
    <t xml:space="preserve">牛文全</t>
  </si>
  <si>
    <t xml:space="preserve">2015BAD24B01-03</t>
  </si>
  <si>
    <t xml:space="preserve">规模化低压滴灌运行系统优化布置及配套模式</t>
  </si>
  <si>
    <t xml:space="preserve">2016YFC0400202</t>
  </si>
  <si>
    <t xml:space="preserve">新型滴灌灌水器与水肥一体化系统模式</t>
  </si>
  <si>
    <t xml:space="preserve">2018GY-08</t>
  </si>
  <si>
    <t xml:space="preserve">一体化成型压力补偿式圆柱滴头研制与试验</t>
  </si>
  <si>
    <t xml:space="preserve">kyxm0566</t>
  </si>
  <si>
    <t xml:space="preserve">高效节水智能灌溉系统关键调控设备研发</t>
  </si>
  <si>
    <t xml:space="preserve">基于动态植被模型的延河流域潜在植被分布及生境适宜度研究</t>
  </si>
  <si>
    <t xml:space="preserve">彭守璋</t>
  </si>
  <si>
    <t xml:space="preserve">kyxm0057</t>
  </si>
  <si>
    <t xml:space="preserve">黄土高原地区潜在自然植被的模拟研究</t>
  </si>
  <si>
    <t xml:space="preserve">kyxm0113</t>
  </si>
  <si>
    <t xml:space="preserve">生态系统承载力评价体系与动态优化模型</t>
  </si>
  <si>
    <t xml:space="preserve">上官周平</t>
  </si>
  <si>
    <t xml:space="preserve">kyxm0585</t>
  </si>
  <si>
    <t xml:space="preserve">淤地坝水沙变化对坝控小流域侵蚀环境演变的响应机理</t>
  </si>
  <si>
    <t xml:space="preserve">佘冬立</t>
  </si>
  <si>
    <t xml:space="preserve">kyxm0716</t>
  </si>
  <si>
    <t xml:space="preserve">奇台红沙泉一期工程水保验收</t>
  </si>
  <si>
    <t xml:space="preserve">申卫博</t>
  </si>
  <si>
    <t xml:space="preserve">kyxm0744</t>
  </si>
  <si>
    <t xml:space="preserve">太子城至古杨树至棋盘梁公路水保方案</t>
  </si>
  <si>
    <t xml:space="preserve">kyxm0047</t>
  </si>
  <si>
    <t xml:space="preserve">黄河宁夏段二期防洪工程水保监测</t>
  </si>
  <si>
    <t xml:space="preserve">kyxm0075</t>
  </si>
  <si>
    <r>
      <rPr>
        <sz val="10"/>
        <rFont val="Noto Sans"/>
        <family val="2"/>
      </rPr>
      <t xml:space="preserve">新建黔张常铁路水土保持监测及水土保持竣工验收报告编制</t>
    </r>
    <r>
      <rPr>
        <sz val="10"/>
        <rFont val="宋体"/>
        <family val="0"/>
        <charset val="134"/>
      </rPr>
      <t xml:space="preserve">QZCSBJC-1</t>
    </r>
    <r>
      <rPr>
        <sz val="10"/>
        <rFont val="Noto Sans"/>
        <family val="2"/>
      </rPr>
      <t xml:space="preserve">标段</t>
    </r>
  </si>
  <si>
    <t xml:space="preserve">kyxm0719</t>
  </si>
  <si>
    <t xml:space="preserve">延庆至崇礼高速公路河北段水土保持</t>
  </si>
  <si>
    <t xml:space="preserve">kyxm0720</t>
  </si>
  <si>
    <r>
      <rPr>
        <sz val="10"/>
        <rFont val="宋体"/>
        <family val="0"/>
        <charset val="134"/>
      </rPr>
      <t xml:space="preserve">500kV</t>
    </r>
    <r>
      <rPr>
        <sz val="10"/>
        <rFont val="Noto Sans"/>
        <family val="2"/>
      </rPr>
      <t xml:space="preserve">版纳输变电工程水土保持监测技术服务</t>
    </r>
  </si>
  <si>
    <t xml:space="preserve">kyxm0721</t>
  </si>
  <si>
    <t xml:space="preserve">K403021219</t>
  </si>
  <si>
    <r>
      <rPr>
        <sz val="10"/>
        <color rgb="FFFF0000"/>
        <rFont val="宋体"/>
        <family val="0"/>
        <charset val="134"/>
      </rPr>
      <t xml:space="preserve">500KV</t>
    </r>
    <r>
      <rPr>
        <sz val="10"/>
        <color rgb="FFFF0000"/>
        <rFont val="Noto Sans"/>
        <family val="2"/>
      </rPr>
      <t xml:space="preserve">宁州变</t>
    </r>
    <r>
      <rPr>
        <sz val="10"/>
        <color rgb="FFFF0000"/>
        <rFont val="宋体"/>
        <family val="0"/>
        <charset val="134"/>
      </rPr>
      <t xml:space="preserve">220KV</t>
    </r>
    <r>
      <rPr>
        <sz val="10"/>
        <color rgb="FFFF0000"/>
        <rFont val="Noto Sans"/>
        <family val="2"/>
      </rPr>
      <t xml:space="preserve">接入系统工程</t>
    </r>
  </si>
  <si>
    <t xml:space="preserve">20171204</t>
  </si>
  <si>
    <t xml:space="preserve">2008116382</t>
  </si>
  <si>
    <t xml:space="preserve">K403021224</t>
  </si>
  <si>
    <t xml:space="preserve">大唐观音岩水电开发水土保持</t>
  </si>
  <si>
    <t xml:space="preserve">20170103</t>
  </si>
  <si>
    <t xml:space="preserve">K4030216007</t>
  </si>
  <si>
    <r>
      <rPr>
        <sz val="10"/>
        <color rgb="FFFF0000"/>
        <rFont val="Noto Sans"/>
        <family val="2"/>
      </rPr>
      <t xml:space="preserve">永仁富宁</t>
    </r>
    <r>
      <rPr>
        <sz val="10"/>
        <color rgb="FFFF0000"/>
        <rFont val="宋体"/>
        <family val="0"/>
        <charset val="134"/>
      </rPr>
      <t xml:space="preserve">500KV</t>
    </r>
    <r>
      <rPr>
        <sz val="10"/>
        <color rgb="FFFF0000"/>
        <rFont val="Noto Sans"/>
        <family val="2"/>
      </rPr>
      <t xml:space="preserve">直流输变电工程水土保持验收</t>
    </r>
  </si>
  <si>
    <t xml:space="preserve">20170608</t>
  </si>
  <si>
    <t xml:space="preserve">K4030216021</t>
  </si>
  <si>
    <r>
      <rPr>
        <sz val="10"/>
        <color rgb="FFFF0000"/>
        <rFont val="Noto Sans"/>
        <family val="2"/>
      </rPr>
      <t xml:space="preserve">长沙市轨道交通</t>
    </r>
    <r>
      <rPr>
        <sz val="10"/>
        <color rgb="FFFF0000"/>
        <rFont val="宋体"/>
        <family val="0"/>
        <charset val="134"/>
      </rPr>
      <t xml:space="preserve">1</t>
    </r>
    <r>
      <rPr>
        <sz val="10"/>
        <color rgb="FFFF0000"/>
        <rFont val="Noto Sans"/>
        <family val="2"/>
      </rPr>
      <t xml:space="preserve">号线一期工程水土保持</t>
    </r>
  </si>
  <si>
    <t xml:space="preserve">旱作农田土壤剖面残留硝态氮高效利用的根际调控</t>
  </si>
  <si>
    <t xml:space="preserve">沈玉芳</t>
  </si>
  <si>
    <t xml:space="preserve">kyxm0058</t>
  </si>
  <si>
    <t xml:space="preserve">黄土丘陵区微气候环境与群落功能多样性维持</t>
  </si>
  <si>
    <t xml:space="preserve">史海静</t>
  </si>
  <si>
    <t xml:space="preserve">黄土高原深层土壤水文过程及其生态效应</t>
  </si>
  <si>
    <t xml:space="preserve">司炳成</t>
  </si>
  <si>
    <t xml:space="preserve">kyxm1181</t>
  </si>
  <si>
    <t xml:space="preserve">陕西省水土保持本底调查与评估利用</t>
  </si>
  <si>
    <t xml:space="preserve">孙文义</t>
  </si>
  <si>
    <t xml:space="preserve">kyxm1182</t>
  </si>
  <si>
    <t xml:space="preserve">kyxm1183</t>
  </si>
  <si>
    <t xml:space="preserve">kyxm1184</t>
  </si>
  <si>
    <t xml:space="preserve">kyxm1185</t>
  </si>
  <si>
    <t xml:space="preserve">kyxm1186</t>
  </si>
  <si>
    <t xml:space="preserve">kyxm1191</t>
  </si>
  <si>
    <t xml:space="preserve">kyxm0076</t>
  </si>
  <si>
    <t xml:space="preserve">杨凌地下综合管廊项目水保方案编制</t>
  </si>
  <si>
    <t xml:space="preserve">唐林</t>
  </si>
  <si>
    <t xml:space="preserve">kyxm0262</t>
  </si>
  <si>
    <t xml:space="preserve">海西州交通项目水保方案编制</t>
  </si>
  <si>
    <t xml:space="preserve">kyxm0263</t>
  </si>
  <si>
    <r>
      <rPr>
        <sz val="10"/>
        <rFont val="Noto Sans"/>
        <family val="2"/>
      </rPr>
      <t xml:space="preserve">吉林油田</t>
    </r>
    <r>
      <rPr>
        <sz val="10"/>
        <rFont val="宋体"/>
        <family val="0"/>
        <charset val="134"/>
      </rPr>
      <t xml:space="preserve">2017-2018</t>
    </r>
    <r>
      <rPr>
        <sz val="10"/>
        <rFont val="Noto Sans"/>
        <family val="2"/>
      </rPr>
      <t xml:space="preserve">水土保持方案编制技术服务</t>
    </r>
  </si>
  <si>
    <t xml:space="preserve">kyxm0264</t>
  </si>
  <si>
    <t xml:space="preserve">kyxm0265</t>
  </si>
  <si>
    <t xml:space="preserve">kyxm0266</t>
  </si>
  <si>
    <t xml:space="preserve">kyxm0267</t>
  </si>
  <si>
    <t xml:space="preserve">kyxm0268</t>
  </si>
  <si>
    <t xml:space="preserve">吉林油田分公司水土保持项目</t>
  </si>
  <si>
    <t xml:space="preserve">20170110</t>
  </si>
  <si>
    <t xml:space="preserve">2008116589</t>
  </si>
  <si>
    <t xml:space="preserve">K403021513</t>
  </si>
  <si>
    <t xml:space="preserve">陕西华电杨凌热电工程水土保持监测</t>
  </si>
  <si>
    <t xml:space="preserve">kyxm0469</t>
  </si>
  <si>
    <r>
      <rPr>
        <sz val="10"/>
        <rFont val="Noto Sans"/>
        <family val="2"/>
      </rPr>
      <t xml:space="preserve">边坡工程安全防控与生态还绿技术</t>
    </r>
    <r>
      <rPr>
        <sz val="10"/>
        <rFont val="宋体"/>
        <family val="0"/>
        <charset val="134"/>
      </rPr>
      <t xml:space="preserve">-</t>
    </r>
    <r>
      <rPr>
        <sz val="10"/>
        <rFont val="Noto Sans"/>
        <family val="2"/>
      </rPr>
      <t xml:space="preserve">工程技术</t>
    </r>
  </si>
  <si>
    <t xml:space="preserve">田堪良</t>
  </si>
  <si>
    <t xml:space="preserve">K4030216043</t>
  </si>
  <si>
    <t xml:space="preserve">国电山西沁源太岳山风力发电项目</t>
  </si>
  <si>
    <t xml:space="preserve">2008116615</t>
  </si>
  <si>
    <t xml:space="preserve">kyxm0024</t>
  </si>
  <si>
    <t xml:space="preserve">山地红枣生态经济林增效关键技术研究与示范</t>
  </si>
  <si>
    <t xml:space="preserve">汪有科</t>
  </si>
  <si>
    <t xml:space="preserve">kyxm1187</t>
  </si>
  <si>
    <t xml:space="preserve">秦巴山地坡面近自然水土保持关键技术集成与示范</t>
  </si>
  <si>
    <t xml:space="preserve">王飞</t>
  </si>
  <si>
    <t xml:space="preserve">kyxm1188</t>
  </si>
  <si>
    <t xml:space="preserve">kyxm1189</t>
  </si>
  <si>
    <t xml:space="preserve">kyxm1190</t>
  </si>
  <si>
    <t xml:space="preserve">kzzd-ew-04-07-04</t>
  </si>
  <si>
    <t xml:space="preserve">黄土高原可持续性评价与适应对策</t>
  </si>
  <si>
    <t xml:space="preserve">kyxm0036</t>
  </si>
  <si>
    <t xml:space="preserve">基于中欧农业生产与环境恢复的交互式土壤质量评价</t>
  </si>
  <si>
    <t xml:space="preserve">kyxm0958</t>
  </si>
  <si>
    <r>
      <rPr>
        <sz val="10"/>
        <rFont val="Noto Sans"/>
        <family val="2"/>
      </rPr>
      <t xml:space="preserve">中阿（</t>
    </r>
    <r>
      <rPr>
        <sz val="10"/>
        <rFont val="宋体"/>
        <family val="0"/>
        <charset val="134"/>
      </rPr>
      <t xml:space="preserve">NSFC-CONICET</t>
    </r>
    <r>
      <rPr>
        <sz val="10"/>
        <rFont val="Noto Sans"/>
        <family val="2"/>
      </rPr>
      <t xml:space="preserve">）土地退化</t>
    </r>
    <r>
      <rPr>
        <sz val="10"/>
        <rFont val="宋体"/>
        <family val="0"/>
        <charset val="134"/>
      </rPr>
      <t xml:space="preserve">/</t>
    </r>
    <r>
      <rPr>
        <sz val="10"/>
        <rFont val="Noto Sans"/>
        <family val="2"/>
      </rPr>
      <t xml:space="preserve">荒漠化与生态系统修复双边研讨会</t>
    </r>
  </si>
  <si>
    <t xml:space="preserve">kyxm0592</t>
  </si>
  <si>
    <t xml:space="preserve">黄土丘陵区植被恢复与水土流失治理技术集成</t>
  </si>
  <si>
    <t xml:space="preserve">王国梁</t>
  </si>
  <si>
    <t xml:space="preserve">kyxm0593</t>
  </si>
  <si>
    <r>
      <rPr>
        <sz val="10"/>
        <rFont val="Noto Sans"/>
        <family val="2"/>
      </rPr>
      <t xml:space="preserve">土壤有效</t>
    </r>
    <r>
      <rPr>
        <sz val="10"/>
        <rFont val="宋体"/>
        <family val="0"/>
        <charset val="134"/>
      </rPr>
      <t xml:space="preserve">N</t>
    </r>
    <r>
      <rPr>
        <sz val="10"/>
        <rFont val="Noto Sans"/>
        <family val="2"/>
      </rPr>
      <t xml:space="preserve">影响油松非结构性碳水化合物分配的机制</t>
    </r>
  </si>
  <si>
    <t xml:space="preserve">kyxm0594</t>
  </si>
  <si>
    <t xml:space="preserve">kyxm0595</t>
  </si>
  <si>
    <t xml:space="preserve">黄土高原刺槐林恢复对根际异化硝酸盐还原过程的影响及其机制</t>
  </si>
  <si>
    <t xml:space="preserve">王红雷</t>
  </si>
  <si>
    <t xml:space="preserve">2016SF-05</t>
  </si>
  <si>
    <t xml:space="preserve">杨凌示范区农村生活污水氮磷低成本高效处理实用技术开发</t>
  </si>
  <si>
    <r>
      <rPr>
        <sz val="10"/>
        <rFont val="Noto Sans"/>
        <family val="2"/>
      </rPr>
      <t xml:space="preserve">基于</t>
    </r>
    <r>
      <rPr>
        <sz val="10"/>
        <rFont val="宋体"/>
        <family val="0"/>
        <charset val="134"/>
      </rPr>
      <t xml:space="preserve">CDM</t>
    </r>
    <r>
      <rPr>
        <sz val="10"/>
        <rFont val="Noto Sans"/>
        <family val="2"/>
      </rPr>
      <t xml:space="preserve">下的陕北退耕区域农业产业</t>
    </r>
    <r>
      <rPr>
        <sz val="10"/>
        <rFont val="宋体"/>
        <family val="0"/>
        <charset val="134"/>
      </rPr>
      <t xml:space="preserve">-</t>
    </r>
    <r>
      <rPr>
        <sz val="10"/>
        <rFont val="Noto Sans"/>
        <family val="2"/>
      </rPr>
      <t xml:space="preserve">资源系统耦合机制研究</t>
    </r>
  </si>
  <si>
    <t xml:space="preserve">kyxm0722</t>
  </si>
  <si>
    <r>
      <rPr>
        <sz val="10"/>
        <rFont val="宋体"/>
        <family val="0"/>
        <charset val="134"/>
      </rPr>
      <t xml:space="preserve">KIA</t>
    </r>
    <r>
      <rPr>
        <sz val="10"/>
        <rFont val="Noto Sans"/>
        <family val="2"/>
      </rPr>
      <t xml:space="preserve">作为农林保水剂和土壤调理剂的用途开发</t>
    </r>
  </si>
  <si>
    <t xml:space="preserve">王仕稳</t>
  </si>
  <si>
    <t xml:space="preserve">黄土塬沟头溯源侵蚀动力过程及形态演化试验研究</t>
  </si>
  <si>
    <t xml:space="preserve">王文龙</t>
  </si>
  <si>
    <t xml:space="preserve">K3320216036</t>
  </si>
  <si>
    <t xml:space="preserve">黄土高原生态水文影响因素分析</t>
  </si>
  <si>
    <t xml:space="preserve">20170427</t>
  </si>
  <si>
    <t xml:space="preserve">2008116926</t>
  </si>
  <si>
    <t xml:space="preserve">K318021228</t>
  </si>
  <si>
    <t xml:space="preserve">矿区生态恢复技术集成</t>
  </si>
  <si>
    <t xml:space="preserve">20170622</t>
  </si>
  <si>
    <t xml:space="preserve">201720400110</t>
  </si>
  <si>
    <t xml:space="preserve">神木县六道沟小流域</t>
  </si>
  <si>
    <t xml:space="preserve">20170405</t>
  </si>
  <si>
    <t xml:space="preserve">2016YFC0400205-04</t>
  </si>
  <si>
    <t xml:space="preserve">田间渠道高效节水及量测技术研究与集成应用</t>
  </si>
  <si>
    <t xml:space="preserve">王玉宝</t>
  </si>
  <si>
    <t xml:space="preserve">黄土高原土壤碳氮过程</t>
  </si>
  <si>
    <t xml:space="preserve">魏孝荣</t>
  </si>
  <si>
    <t xml:space="preserve">2016YFC0500704</t>
  </si>
  <si>
    <t xml:space="preserve">宁陕农牧交错区侵蚀草地治理模式与示范</t>
  </si>
  <si>
    <t xml:space="preserve">黄土高原退耕地土壤团聚体有机碳来源和稳定性研究</t>
  </si>
  <si>
    <t xml:space="preserve">kyxm0190</t>
  </si>
  <si>
    <t xml:space="preserve">小流域土壤侵蚀与碳氮输移</t>
  </si>
  <si>
    <t xml:space="preserve">kyxm0191</t>
  </si>
  <si>
    <t xml:space="preserve">黄土丘陵区旱作枣园覆盖耕作土壤水热耦合效应与调控</t>
  </si>
  <si>
    <t xml:space="preserve">吴普特</t>
  </si>
  <si>
    <t xml:space="preserve">微孔陶瓷灌水器的材料学基础与规范化制备方法</t>
  </si>
  <si>
    <t xml:space="preserve">kyxm0829</t>
  </si>
  <si>
    <t xml:space="preserve">农业领域典型作物生产水足迹量化、评价和认证关键技术研究</t>
  </si>
  <si>
    <t xml:space="preserve">201720400108</t>
  </si>
  <si>
    <t xml:space="preserve">国家节水灌溉杨凌工程技术研究中心榆林分中心</t>
  </si>
  <si>
    <t xml:space="preserve">2008117168</t>
  </si>
  <si>
    <t xml:space="preserve">kyxm0054</t>
  </si>
  <si>
    <r>
      <rPr>
        <sz val="10"/>
        <rFont val="Noto Sans"/>
        <family val="2"/>
      </rPr>
      <t xml:space="preserve">草地生态恢复工程中植物</t>
    </r>
    <r>
      <rPr>
        <sz val="10"/>
        <rFont val="宋体"/>
        <family val="0"/>
        <charset val="134"/>
      </rPr>
      <t xml:space="preserve">-</t>
    </r>
    <r>
      <rPr>
        <sz val="10"/>
        <rFont val="Noto Sans"/>
        <family val="2"/>
      </rPr>
      <t xml:space="preserve">土壤界面过程与互馈机制</t>
    </r>
  </si>
  <si>
    <t xml:space="preserve">武高林</t>
  </si>
  <si>
    <t xml:space="preserve">kyxm0012</t>
  </si>
  <si>
    <r>
      <rPr>
        <sz val="10"/>
        <rFont val="Noto Sans"/>
        <family val="2"/>
      </rPr>
      <t xml:space="preserve">西气东输三线天然气管道西段（霍尔果斯</t>
    </r>
    <r>
      <rPr>
        <sz val="10"/>
        <rFont val="宋体"/>
        <family val="0"/>
        <charset val="134"/>
      </rPr>
      <t xml:space="preserve">-</t>
    </r>
    <r>
      <rPr>
        <sz val="10"/>
        <rFont val="Noto Sans"/>
        <family val="2"/>
      </rPr>
      <t xml:space="preserve">中卫）工程水土保持设施验收技术评估</t>
    </r>
  </si>
  <si>
    <t xml:space="preserve">谢永生</t>
  </si>
  <si>
    <t xml:space="preserve">HBSFS-SBJC-01</t>
  </si>
  <si>
    <t xml:space="preserve">河北省承德市双峰寺水库工程水土保持监测合同</t>
  </si>
  <si>
    <t xml:space="preserve">kyxm0954</t>
  </si>
  <si>
    <t xml:space="preserve">黄土丘陵区深剖面土壤水分特征及其不及地下水过程研究</t>
  </si>
  <si>
    <t xml:space="preserve">徐学选</t>
  </si>
  <si>
    <t xml:space="preserve">XAB2015A05</t>
  </si>
  <si>
    <t xml:space="preserve">全球变化下的黄土区典型植被土壤微生物生态系统响应与反馈机制</t>
  </si>
  <si>
    <t xml:space="preserve">薛萐</t>
  </si>
  <si>
    <t xml:space="preserve">降水变化下黄土高原天然草地土壤呼吸时空变异的驱动机制</t>
  </si>
  <si>
    <t xml:space="preserve">闫伟明</t>
  </si>
  <si>
    <t xml:space="preserve">kyxm1154</t>
  </si>
  <si>
    <t xml:space="preserve">降水变化对不同恢复年限草地碳循环关键过程的影响机制</t>
  </si>
  <si>
    <t xml:space="preserve">淤地坝赋存信息解译黄土高原小流域土壤侵蚀特征演变及驱动机制</t>
  </si>
  <si>
    <t xml:space="preserve">杨明义</t>
  </si>
  <si>
    <t xml:space="preserve">kyxm0269</t>
  </si>
  <si>
    <t xml:space="preserve">土壤侵蚀光电测尺设备精度测试</t>
  </si>
  <si>
    <t xml:space="preserve">kyxm0103</t>
  </si>
  <si>
    <t xml:space="preserve">黄河流域生态系统变化的水资源效应与作用机理</t>
  </si>
  <si>
    <t xml:space="preserve">杨艳芬</t>
  </si>
  <si>
    <t xml:space="preserve">kyxm0035</t>
  </si>
  <si>
    <t xml:space="preserve">不同抗旱性玉米品种膜脂合成对干旱胁迫的响应</t>
  </si>
  <si>
    <t xml:space="preserve">殷俐娜</t>
  </si>
  <si>
    <t xml:space="preserve">kyxm0962</t>
  </si>
  <si>
    <t xml:space="preserve">作物需水和生产力形成对气候变化的响应模拟及其参数化</t>
  </si>
  <si>
    <t xml:space="preserve">于强</t>
  </si>
  <si>
    <t xml:space="preserve">降水梯度上水养处理对黄土高原生态系统一些养分过程的影响</t>
  </si>
  <si>
    <t xml:space="preserve">袁志友</t>
  </si>
  <si>
    <t xml:space="preserve">2016YFA0600801</t>
  </si>
  <si>
    <r>
      <rPr>
        <sz val="10"/>
        <rFont val="Noto Sans"/>
        <family val="2"/>
      </rPr>
      <t xml:space="preserve">植物</t>
    </r>
    <r>
      <rPr>
        <sz val="10"/>
        <rFont val="宋体"/>
        <family val="0"/>
        <charset val="134"/>
      </rPr>
      <t xml:space="preserve">-</t>
    </r>
    <r>
      <rPr>
        <sz val="10"/>
        <rFont val="Noto Sans"/>
        <family val="2"/>
      </rPr>
      <t xml:space="preserve">土壤</t>
    </r>
    <r>
      <rPr>
        <sz val="10"/>
        <rFont val="宋体"/>
        <family val="0"/>
        <charset val="134"/>
      </rPr>
      <t xml:space="preserve">-</t>
    </r>
    <r>
      <rPr>
        <sz val="10"/>
        <rFont val="Noto Sans"/>
        <family val="2"/>
      </rPr>
      <t xml:space="preserve">大气碳氮耦合循环动力学过程</t>
    </r>
  </si>
  <si>
    <t xml:space="preserve">kyxm1155</t>
  </si>
  <si>
    <t xml:space="preserve">陕西省黄土区生物地球化学循环特征的研究</t>
  </si>
  <si>
    <t xml:space="preserve">kyxm0468</t>
  </si>
  <si>
    <t xml:space="preserve">西北玉米养分需求特征及氮高效品种筛选</t>
  </si>
  <si>
    <t xml:space="preserve">岳善超</t>
  </si>
  <si>
    <t xml:space="preserve">kyxm0470</t>
  </si>
  <si>
    <t xml:space="preserve">黄土高原氮同位素和氮素利用效率的空间变异及控制机制</t>
  </si>
  <si>
    <t xml:space="preserve">展小云</t>
  </si>
  <si>
    <t xml:space="preserve">kyxm0618</t>
  </si>
  <si>
    <t xml:space="preserve">黄土高原区域大数据资源整合与服务</t>
  </si>
  <si>
    <r>
      <rPr>
        <sz val="10"/>
        <rFont val="Noto Sans"/>
        <family val="2"/>
      </rPr>
      <t xml:space="preserve">黄土坡面有机碳流失对土壤分离</t>
    </r>
    <r>
      <rPr>
        <sz val="10"/>
        <rFont val="宋体"/>
        <family val="0"/>
        <charset val="134"/>
      </rPr>
      <t xml:space="preserve">-</t>
    </r>
    <r>
      <rPr>
        <sz val="10"/>
        <rFont val="Noto Sans"/>
        <family val="2"/>
      </rPr>
      <t xml:space="preserve">输移</t>
    </r>
    <r>
      <rPr>
        <sz val="10"/>
        <rFont val="宋体"/>
        <family val="0"/>
        <charset val="134"/>
      </rPr>
      <t xml:space="preserve">-</t>
    </r>
    <r>
      <rPr>
        <sz val="10"/>
        <rFont val="Noto Sans"/>
        <family val="2"/>
      </rPr>
      <t xml:space="preserve">沉积过程的响应机制</t>
    </r>
  </si>
  <si>
    <t xml:space="preserve">张风宝</t>
  </si>
  <si>
    <t xml:space="preserve">kyxm0522</t>
  </si>
  <si>
    <t xml:space="preserve">陕北丘陵沟壑区苹果地下微孔陶瓷灌溉技术研究</t>
  </si>
  <si>
    <t xml:space="preserve">张林</t>
  </si>
  <si>
    <t xml:space="preserve">kyxm0565</t>
  </si>
  <si>
    <t xml:space="preserve">新型地下微孔陶瓷灌溉关键技术研究与应用</t>
  </si>
  <si>
    <r>
      <rPr>
        <sz val="10"/>
        <rFont val="Noto Sans"/>
        <family val="2"/>
      </rPr>
      <t xml:space="preserve">黄土高原苹果园土壤</t>
    </r>
    <r>
      <rPr>
        <sz val="10"/>
        <rFont val="宋体"/>
        <family val="0"/>
        <charset val="134"/>
      </rPr>
      <t xml:space="preserve">N2O</t>
    </r>
    <r>
      <rPr>
        <sz val="10"/>
        <rFont val="Noto Sans"/>
        <family val="2"/>
      </rPr>
      <t xml:space="preserve">排放特征及其微生物驱动机制</t>
    </r>
  </si>
  <si>
    <t xml:space="preserve">张曼</t>
  </si>
  <si>
    <t xml:space="preserve">kyxm0185</t>
  </si>
  <si>
    <r>
      <rPr>
        <sz val="10"/>
        <rFont val="Noto Sans"/>
        <family val="2"/>
      </rPr>
      <t xml:space="preserve">黄土高原地区果园</t>
    </r>
    <r>
      <rPr>
        <sz val="10"/>
        <rFont val="宋体"/>
        <family val="0"/>
        <charset val="134"/>
      </rPr>
      <t xml:space="preserve">N2O</t>
    </r>
    <r>
      <rPr>
        <sz val="10"/>
        <rFont val="Noto Sans"/>
        <family val="2"/>
      </rPr>
      <t xml:space="preserve">排放机制研究</t>
    </r>
  </si>
  <si>
    <t xml:space="preserve">旱地冬小麦品种更替过程中根系吸水能力的变化及其对与水分利用效率的调控</t>
  </si>
  <si>
    <t xml:space="preserve">张岁岐</t>
  </si>
  <si>
    <t xml:space="preserve">黄土高原径流泥沙过程对土地利用变化和植被演替的响应及其区域差异</t>
  </si>
  <si>
    <t xml:space="preserve">张晓萍</t>
  </si>
  <si>
    <t xml:space="preserve">kyxm0717</t>
  </si>
  <si>
    <t xml:space="preserve">国家级重点防治区水土流失动态监测技术规定编制</t>
  </si>
  <si>
    <t xml:space="preserve">kyxm0718</t>
  </si>
  <si>
    <t xml:space="preserve">kyxm0188</t>
  </si>
  <si>
    <t xml:space="preserve">黄土丘陵区退化土地修复与生态产业技术示范</t>
  </si>
  <si>
    <t xml:space="preserve">张兴昌</t>
  </si>
  <si>
    <t xml:space="preserve">kyxm0355</t>
  </si>
  <si>
    <t xml:space="preserve">不同类型退化植被恢复重建技术</t>
  </si>
  <si>
    <t xml:space="preserve">2016YFC0402401</t>
  </si>
  <si>
    <t xml:space="preserve">黄河流域水沙多时空演变及其分异规律</t>
  </si>
  <si>
    <t xml:space="preserve">赵广举</t>
  </si>
  <si>
    <t xml:space="preserve">植被恢复与坝库工程对皇甫川流域水土过程的调控与模拟</t>
  </si>
  <si>
    <t xml:space="preserve">kyxm0587</t>
  </si>
  <si>
    <t xml:space="preserve">黄土高原坝控流域侵蚀产沙及淤地坝拦沙作用</t>
  </si>
  <si>
    <t xml:space="preserve">kyxm0009</t>
  </si>
  <si>
    <t xml:space="preserve">室内沉沙湿地实验研究</t>
  </si>
  <si>
    <t xml:space="preserve">赵军</t>
  </si>
  <si>
    <t xml:space="preserve">雨滴特性数字化摄影测量及其应用研究</t>
  </si>
  <si>
    <t xml:space="preserve">K4030216053</t>
  </si>
  <si>
    <t xml:space="preserve">水土保持重要监测点升级改造</t>
  </si>
  <si>
    <t xml:space="preserve">2008118235</t>
  </si>
  <si>
    <t xml:space="preserve">kyxm0270</t>
  </si>
  <si>
    <t xml:space="preserve">固原市原州区妖磨高科技蔬菜园区利用柠条栽培香菇示范推广项目</t>
  </si>
  <si>
    <t xml:space="preserve">赵世伟</t>
  </si>
  <si>
    <t xml:space="preserve">K403021503</t>
  </si>
  <si>
    <t xml:space="preserve">节水灌溉与水肥高效利用生产关键技术</t>
  </si>
  <si>
    <t xml:space="preserve">20170919</t>
  </si>
  <si>
    <t xml:space="preserve">2008118271</t>
  </si>
  <si>
    <t xml:space="preserve">K403021417</t>
  </si>
  <si>
    <t xml:space="preserve">清水河小流域水土流失</t>
  </si>
  <si>
    <r>
      <rPr>
        <sz val="10"/>
        <rFont val="Noto Sans"/>
        <family val="2"/>
      </rPr>
      <t xml:space="preserve">黄土高原退耕还草土壤有机</t>
    </r>
    <r>
      <rPr>
        <sz val="10"/>
        <rFont val="宋体"/>
        <family val="0"/>
        <charset val="134"/>
      </rPr>
      <t xml:space="preserve">-</t>
    </r>
    <r>
      <rPr>
        <sz val="10"/>
        <rFont val="Noto Sans"/>
        <family val="2"/>
      </rPr>
      <t xml:space="preserve">无机碳耦合过程对团聚体稳定性的影响机制</t>
    </r>
  </si>
  <si>
    <t xml:space="preserve">赵巍</t>
  </si>
  <si>
    <t xml:space="preserve">黄土丘陵区红枣林蒸腾耗水机制及其水分利用策略研究</t>
  </si>
  <si>
    <t xml:space="preserve">赵西宁</t>
  </si>
  <si>
    <t xml:space="preserve">2016YFC0400204</t>
  </si>
  <si>
    <t xml:space="preserve">陕北黄土高原特色经济林节水增效技术研究与集成应用</t>
  </si>
  <si>
    <t xml:space="preserve">黄土高原生物结皮对坡面水土流失过程的影响及模拟</t>
  </si>
  <si>
    <t xml:space="preserve">赵允格</t>
  </si>
  <si>
    <t xml:space="preserve">kyxm0398</t>
  </si>
  <si>
    <t xml:space="preserve">退耕还林重大生态工程生态效益监测评估</t>
  </si>
  <si>
    <t xml:space="preserve">kyxm0399</t>
  </si>
  <si>
    <t xml:space="preserve">kyxm0400</t>
  </si>
  <si>
    <t xml:space="preserve">kyxm0401</t>
  </si>
  <si>
    <t xml:space="preserve">黄土高原生物结皮水土保持效应对干扰的响应及协同机理</t>
  </si>
  <si>
    <t xml:space="preserve">kyxm0146</t>
  </si>
  <si>
    <t xml:space="preserve">基于立体摄影测量技术的黄土区侵蚀沟发育过程研究</t>
  </si>
  <si>
    <t xml:space="preserve">郑粉莉</t>
  </si>
  <si>
    <t xml:space="preserve">kyxm0402</t>
  </si>
  <si>
    <r>
      <rPr>
        <sz val="10"/>
        <rFont val="Noto Sans"/>
        <family val="2"/>
      </rPr>
      <t xml:space="preserve">黑土侵蚀防治机理与调控技术（项目）</t>
    </r>
    <r>
      <rPr>
        <sz val="10"/>
        <rFont val="宋体"/>
        <family val="0"/>
        <charset val="134"/>
      </rPr>
      <t xml:space="preserve">-</t>
    </r>
    <r>
      <rPr>
        <sz val="10"/>
        <rFont val="Noto Sans"/>
        <family val="2"/>
      </rPr>
      <t xml:space="preserve">黑土坡面侵蚀防空间分布特征（课题）</t>
    </r>
  </si>
  <si>
    <t xml:space="preserve">kyxm0403</t>
  </si>
  <si>
    <t xml:space="preserve">kyxm0404</t>
  </si>
  <si>
    <t xml:space="preserve">kyxm0405</t>
  </si>
  <si>
    <t xml:space="preserve">kyxm0406</t>
  </si>
  <si>
    <t xml:space="preserve">kyxm0407</t>
  </si>
  <si>
    <t xml:space="preserve">kyxm0778</t>
  </si>
  <si>
    <t xml:space="preserve">气候变化对中国黄河中游和塞尔维亚萨瓦河流域农业水土环境影响评估及适应对策</t>
  </si>
  <si>
    <t xml:space="preserve">kyxm0779</t>
  </si>
  <si>
    <t xml:space="preserve">kyxm0780</t>
  </si>
  <si>
    <t xml:space="preserve">黑土区多种外营力互作的坡面侵蚀过程与机制</t>
  </si>
  <si>
    <t xml:space="preserve">kyxm0781</t>
  </si>
  <si>
    <t xml:space="preserve">2016YFC0501702</t>
  </si>
  <si>
    <t xml:space="preserve">黄土梁状丘陵区林草植被体系结构优化及杏产业关键技术与示范</t>
  </si>
  <si>
    <t xml:space="preserve">郑纪勇</t>
  </si>
  <si>
    <t xml:space="preserve">生物炭对黄土高原不同质地土壤水文过程影响及机理的定位研究</t>
  </si>
  <si>
    <t xml:space="preserve">河北涿州至石家庄公路改扩建工程水土保持</t>
  </si>
  <si>
    <t xml:space="preserve">2008118337</t>
  </si>
  <si>
    <t xml:space="preserve">K403021411</t>
  </si>
  <si>
    <t xml:space="preserve">神东矿区中水灌溉树种筛选</t>
  </si>
  <si>
    <t xml:space="preserve">20170512</t>
  </si>
  <si>
    <t xml:space="preserve">黄河流域作物生产水足迹时空演变与尺度效应研究</t>
  </si>
  <si>
    <t xml:space="preserve">卓拉</t>
  </si>
  <si>
    <t xml:space="preserve">kyxm1156</t>
  </si>
  <si>
    <t xml:space="preserve">水足迹视角下黄河流域作物生产耗水时空变异性研究</t>
  </si>
  <si>
    <t xml:space="preserve">kyxm0589</t>
  </si>
  <si>
    <r>
      <rPr>
        <sz val="10"/>
        <rFont val="Noto Sans"/>
        <family val="2"/>
      </rPr>
      <t xml:space="preserve">西部之光</t>
    </r>
    <r>
      <rPr>
        <sz val="10"/>
        <rFont val="宋体"/>
        <family val="0"/>
        <charset val="134"/>
      </rPr>
      <t xml:space="preserve">-</t>
    </r>
    <r>
      <rPr>
        <sz val="10"/>
        <rFont val="Noto Sans"/>
        <family val="2"/>
      </rPr>
      <t xml:space="preserve">西部青年学者</t>
    </r>
    <r>
      <rPr>
        <sz val="10"/>
        <rFont val="宋体"/>
        <family val="0"/>
        <charset val="134"/>
      </rPr>
      <t xml:space="preserve">B</t>
    </r>
  </si>
  <si>
    <t xml:space="preserve">kyxm0723</t>
  </si>
  <si>
    <t xml:space="preserve">博斯坦水库工程水工模型试验</t>
  </si>
  <si>
    <t xml:space="preserve">安梦雄</t>
  </si>
  <si>
    <t xml:space="preserve">2016YFC0400201</t>
  </si>
  <si>
    <r>
      <rPr>
        <sz val="10"/>
        <rFont val="Noto Sans"/>
        <family val="2"/>
      </rPr>
      <t xml:space="preserve">西北典型农区高效节水灌溉技术与集成应用（项目）——作物高效用水机理与调控研究（课题课题经费</t>
    </r>
    <r>
      <rPr>
        <sz val="10"/>
        <rFont val="宋体"/>
        <family val="0"/>
        <charset val="134"/>
      </rPr>
      <t xml:space="preserve">420</t>
    </r>
    <r>
      <rPr>
        <sz val="10"/>
        <rFont val="Noto Sans"/>
        <family val="2"/>
      </rPr>
      <t xml:space="preserve">万）</t>
    </r>
  </si>
  <si>
    <t xml:space="preserve">蔡焕杰</t>
  </si>
  <si>
    <t xml:space="preserve">作物水分传输阻力及其通量对水分亏缺的响应机制研究</t>
  </si>
  <si>
    <t xml:space="preserve">kyxm0471</t>
  </si>
  <si>
    <t xml:space="preserve">高寒区渠道供水效率提升及结构优化理论与技术</t>
  </si>
  <si>
    <t xml:space="preserve">蔡坤</t>
  </si>
  <si>
    <t xml:space="preserve">kyxm0472</t>
  </si>
  <si>
    <t xml:space="preserve">K4030216067</t>
  </si>
  <si>
    <r>
      <rPr>
        <sz val="10"/>
        <color rgb="FFFF0000"/>
        <rFont val="Noto Sans"/>
        <family val="2"/>
      </rPr>
      <t xml:space="preserve">引汉济渭工程秦岭隧道洞</t>
    </r>
    <r>
      <rPr>
        <sz val="10"/>
        <color rgb="FFFF0000"/>
        <rFont val="宋体"/>
        <family val="0"/>
        <charset val="134"/>
      </rPr>
      <t xml:space="preserve">0#</t>
    </r>
    <r>
      <rPr>
        <sz val="10"/>
        <color rgb="FFFF0000"/>
        <rFont val="Noto Sans"/>
        <family val="2"/>
      </rPr>
      <t xml:space="preserve">勘探试验洞</t>
    </r>
  </si>
  <si>
    <t xml:space="preserve">20170208</t>
  </si>
  <si>
    <t xml:space="preserve">曹四伟</t>
  </si>
  <si>
    <t xml:space="preserve">2008114099</t>
  </si>
  <si>
    <t xml:space="preserve">水电站系统稳定性与控制</t>
  </si>
  <si>
    <t xml:space="preserve">陈帝伊</t>
  </si>
  <si>
    <r>
      <rPr>
        <sz val="10"/>
        <rFont val="Noto Sans"/>
        <family val="2"/>
      </rPr>
      <t xml:space="preserve">黄土高原不同覆盖农田</t>
    </r>
    <r>
      <rPr>
        <sz val="10"/>
        <rFont val="宋体"/>
        <family val="0"/>
        <charset val="134"/>
      </rPr>
      <t xml:space="preserve">N2O</t>
    </r>
    <r>
      <rPr>
        <sz val="10"/>
        <rFont val="Noto Sans"/>
        <family val="2"/>
      </rPr>
      <t xml:space="preserve">排放机制及其模拟研究</t>
    </r>
  </si>
  <si>
    <t xml:space="preserve">陈海心</t>
  </si>
  <si>
    <t xml:space="preserve">kyxm0473</t>
  </si>
  <si>
    <t xml:space="preserve">多尺度水盐诊断与预测技术及方法</t>
  </si>
  <si>
    <t xml:space="preserve">陈俊英</t>
  </si>
  <si>
    <t xml:space="preserve">kyxm0474</t>
  </si>
  <si>
    <t xml:space="preserve">煤矿顶板疏放水中倾斜钻孔定降深的井流计算</t>
  </si>
  <si>
    <t xml:space="preserve">陈实</t>
  </si>
  <si>
    <t xml:space="preserve">kyxm0271</t>
  </si>
  <si>
    <t xml:space="preserve">二矿井下开采对自然保护区生态环境影响评估</t>
  </si>
  <si>
    <t xml:space="preserve">kyxm0029</t>
  </si>
  <si>
    <t xml:space="preserve">宝鸡市渭河代家湾段防洪暨生态治理工程检测</t>
  </si>
  <si>
    <t xml:space="preserve">杜应吉</t>
  </si>
  <si>
    <t xml:space="preserve">kyxm0724</t>
  </si>
  <si>
    <r>
      <rPr>
        <sz val="10"/>
        <rFont val="Noto Sans"/>
        <family val="2"/>
      </rPr>
      <t xml:space="preserve">合阳县</t>
    </r>
    <r>
      <rPr>
        <sz val="10"/>
        <rFont val="宋体"/>
        <family val="0"/>
        <charset val="134"/>
      </rPr>
      <t xml:space="preserve">2017</t>
    </r>
    <r>
      <rPr>
        <sz val="10"/>
        <rFont val="Noto Sans"/>
        <family val="2"/>
      </rPr>
      <t xml:space="preserve">年团结塬面保护工程</t>
    </r>
  </si>
  <si>
    <t xml:space="preserve">K4030216041</t>
  </si>
  <si>
    <r>
      <rPr>
        <sz val="10"/>
        <color rgb="FFFF0000"/>
        <rFont val="Noto Sans"/>
        <family val="2"/>
      </rPr>
      <t xml:space="preserve">蒲城清洁能源化工有限责任公司</t>
    </r>
    <r>
      <rPr>
        <sz val="10"/>
        <color rgb="FFFF0000"/>
        <rFont val="宋体"/>
        <family val="0"/>
        <charset val="134"/>
      </rPr>
      <t xml:space="preserve">180</t>
    </r>
    <r>
      <rPr>
        <sz val="10"/>
        <color rgb="FFFF0000"/>
        <rFont val="Noto Sans"/>
        <family val="2"/>
      </rPr>
      <t xml:space="preserve">万吨</t>
    </r>
  </si>
  <si>
    <t xml:space="preserve">2008114481</t>
  </si>
  <si>
    <t xml:space="preserve">201720400104</t>
  </si>
  <si>
    <t xml:space="preserve">普通混凝土梁式渡槽结构健康诊断方法及评价</t>
  </si>
  <si>
    <t xml:space="preserve">20171021</t>
  </si>
  <si>
    <t xml:space="preserve">基于颗粒间作用力的分散性土渗透破坏机制研究</t>
  </si>
  <si>
    <t xml:space="preserve">樊恒辉</t>
  </si>
  <si>
    <t xml:space="preserve">覆盖与施氮交互作用下黄土旱塬春玉米水氮高效利用机理及增产减排模式研究</t>
  </si>
  <si>
    <t xml:space="preserve">范军亮</t>
  </si>
  <si>
    <t xml:space="preserve">kyxm0356</t>
  </si>
  <si>
    <t xml:space="preserve">kyxm0973</t>
  </si>
  <si>
    <t xml:space="preserve">陕西省县级农村土地调查权属拐点测量及村庄地籍调查</t>
  </si>
  <si>
    <t xml:space="preserve">耿宏锁</t>
  </si>
  <si>
    <t xml:space="preserve">kyxm0974</t>
  </si>
  <si>
    <t xml:space="preserve">K403021125</t>
  </si>
  <si>
    <t xml:space="preserve">黄河羊曲水电站中心试验室</t>
  </si>
  <si>
    <t xml:space="preserve">郭林涛</t>
  </si>
  <si>
    <t xml:space="preserve">2008114767</t>
  </si>
  <si>
    <t xml:space="preserve">kyxm0725</t>
  </si>
  <si>
    <t xml:space="preserve">特殊土地区综合管廊基坑支护相关技术的应用研究</t>
  </si>
  <si>
    <t xml:space="preserve">郭敏霞</t>
  </si>
  <si>
    <t xml:space="preserve">kyxm0726</t>
  </si>
  <si>
    <t xml:space="preserve">黄土桩基增湿负摩阻力测试力学试验</t>
  </si>
  <si>
    <t xml:space="preserve">kyxm0727</t>
  </si>
  <si>
    <t xml:space="preserve">kyxm0357</t>
  </si>
  <si>
    <t xml:space="preserve">kyxm0358</t>
  </si>
  <si>
    <t xml:space="preserve">kyxm0359</t>
  </si>
  <si>
    <t xml:space="preserve">kyxm0728</t>
  </si>
  <si>
    <r>
      <rPr>
        <sz val="10"/>
        <rFont val="Noto Sans"/>
        <family val="2"/>
      </rPr>
      <t xml:space="preserve">小麦生长模拟模型</t>
    </r>
    <r>
      <rPr>
        <sz val="10"/>
        <rFont val="宋体"/>
        <family val="0"/>
        <charset val="134"/>
      </rPr>
      <t xml:space="preserve">CERES-Wheat</t>
    </r>
    <r>
      <rPr>
        <sz val="10"/>
        <rFont val="Noto Sans"/>
        <family val="2"/>
      </rPr>
      <t xml:space="preserve">干旱胁迫模拟算法研究</t>
    </r>
  </si>
  <si>
    <t xml:space="preserve">何建强</t>
  </si>
  <si>
    <t xml:space="preserve">2015BAD24B02-01</t>
  </si>
  <si>
    <t xml:space="preserve">规模化农业综合节水技术集成与示范——规模化灌溉官网优化设计及安全调控技术</t>
  </si>
  <si>
    <t xml:space="preserve">何武全</t>
  </si>
  <si>
    <t xml:space="preserve">2016GY-01</t>
  </si>
  <si>
    <t xml:space="preserve">渭河疏浚泥轻量土工程性质及在挡土墙墙后填方中应用示范</t>
  </si>
  <si>
    <t xml:space="preserve">侯天顺</t>
  </si>
  <si>
    <t xml:space="preserve">基于动态混合模型的离心泵导叶端面间隙流动特性研究</t>
  </si>
  <si>
    <t xml:space="preserve">江伟</t>
  </si>
  <si>
    <t xml:space="preserve">201720400102</t>
  </si>
  <si>
    <t xml:space="preserve">半高导叶对导叶式离心泵运行稳定性的影响及内部非稳态流动机理研究</t>
  </si>
  <si>
    <t xml:space="preserve">20171205</t>
  </si>
  <si>
    <t xml:space="preserve">2016110045</t>
  </si>
  <si>
    <t xml:space="preserve">kyxm0104</t>
  </si>
  <si>
    <t xml:space="preserve">水资源协同配置方案技术可行性分析</t>
  </si>
  <si>
    <t xml:space="preserve">降亚楠</t>
  </si>
  <si>
    <t xml:space="preserve">kyxm0729</t>
  </si>
  <si>
    <t xml:space="preserve">陕西省铜川市耀州区秀房沟煤矿水资源论证</t>
  </si>
  <si>
    <t xml:space="preserve">kyxm0730</t>
  </si>
  <si>
    <t xml:space="preserve">kyxm0731</t>
  </si>
  <si>
    <t xml:space="preserve">黄河中游多沙区气候变化、人类活动与水文过程多尺度耦合模拟</t>
  </si>
  <si>
    <t xml:space="preserve">金继明</t>
  </si>
  <si>
    <t xml:space="preserve">青藏高原湖泊过程及其与大气相互作用的高分辨率模式发展和模拟研究</t>
  </si>
  <si>
    <t xml:space="preserve">kyxm0950</t>
  </si>
  <si>
    <r>
      <rPr>
        <sz val="10"/>
        <rFont val="Noto Sans"/>
        <family val="2"/>
      </rPr>
      <t xml:space="preserve">高分辨率陆</t>
    </r>
    <r>
      <rPr>
        <sz val="10"/>
        <rFont val="宋体"/>
        <family val="0"/>
        <charset val="134"/>
      </rPr>
      <t xml:space="preserve">-</t>
    </r>
    <r>
      <rPr>
        <sz val="10"/>
        <rFont val="Noto Sans"/>
        <family val="2"/>
      </rPr>
      <t xml:space="preserve">气耦合气候系统模式研制及在青藏高原区域的模拟性能评估</t>
    </r>
  </si>
  <si>
    <t xml:space="preserve">kyxm0112</t>
  </si>
  <si>
    <t xml:space="preserve">水资源承载力现状评价方法研究</t>
  </si>
  <si>
    <t xml:space="preserve">康艳</t>
  </si>
  <si>
    <t xml:space="preserve">kyxm0732</t>
  </si>
  <si>
    <t xml:space="preserve">小流域产汇流模拟模型适用性研究</t>
  </si>
  <si>
    <t xml:space="preserve">基于分布式光纤的田间尺度土壤水热同步测定机理研究</t>
  </si>
  <si>
    <t xml:space="preserve">李敏</t>
  </si>
  <si>
    <t xml:space="preserve">2016RKX-03</t>
  </si>
  <si>
    <t xml:space="preserve">城镇化背景下杨凌示范区新生代农民工返乡行为研究</t>
  </si>
  <si>
    <t xml:space="preserve">kyxm0030</t>
  </si>
  <si>
    <t xml:space="preserve">旬阳县乾佑河小河集镇段防洪工程（检测）</t>
  </si>
  <si>
    <t xml:space="preserve">李鹏</t>
  </si>
  <si>
    <t xml:space="preserve">kyxm0077</t>
  </si>
  <si>
    <t xml:space="preserve">渭南抽黄供水蒲石沉砂池工程</t>
  </si>
  <si>
    <t xml:space="preserve">基于斥水程度强弱的土壤水分运动过程模型</t>
  </si>
  <si>
    <t xml:space="preserve">李毅</t>
  </si>
  <si>
    <t xml:space="preserve">Understandingdynamicsoilwaterrepellencyanditseffectonecosystemservicesatmultiplescales</t>
  </si>
  <si>
    <r>
      <rPr>
        <sz val="10"/>
        <color rgb="FF000000"/>
        <rFont val="Noto Sans"/>
        <family val="2"/>
      </rPr>
      <t xml:space="preserve">李毅、</t>
    </r>
    <r>
      <rPr>
        <sz val="10"/>
        <color rgb="FF000000"/>
        <rFont val="宋体"/>
        <family val="0"/>
        <charset val="134"/>
      </rPr>
      <t xml:space="preserve">Henry Wai Chau</t>
    </r>
  </si>
  <si>
    <t xml:space="preserve">2018GY-03</t>
  </si>
  <si>
    <t xml:space="preserve">太阳高度角对无人机遥感诊断作物水分胁迫的影响研究</t>
  </si>
  <si>
    <t xml:space="preserve">李宇</t>
  </si>
  <si>
    <t xml:space="preserve">2017YFC0405101-2</t>
  </si>
  <si>
    <t xml:space="preserve">高寒区供水渠道性能演化与灾变机理</t>
  </si>
  <si>
    <t xml:space="preserve">李宗利</t>
  </si>
  <si>
    <t xml:space="preserve">kyxm0475</t>
  </si>
  <si>
    <t xml:space="preserve">kyxm0272</t>
  </si>
  <si>
    <t xml:space="preserve">新疆大石峡水利枢纽初步设计阶段整体水工模型补充试验</t>
  </si>
  <si>
    <t xml:space="preserve">梁宗祥</t>
  </si>
  <si>
    <t xml:space="preserve">kyxm0273</t>
  </si>
  <si>
    <t xml:space="preserve">大石峡水利枢纽初步设计阶段整体水工模型补充试验</t>
  </si>
  <si>
    <t xml:space="preserve">kyxm0733</t>
  </si>
  <si>
    <t xml:space="preserve">印尼巴丹托鲁水电站水工整体模型试验</t>
  </si>
  <si>
    <t xml:space="preserve">四川硕曲河去学水电站</t>
  </si>
  <si>
    <t xml:space="preserve">2008115662</t>
  </si>
  <si>
    <t xml:space="preserve">kyxm0105</t>
  </si>
  <si>
    <t xml:space="preserve">2016YFC0400203</t>
  </si>
  <si>
    <t xml:space="preserve">灌区输配水渠道防渗防冻胀与量测水技术</t>
  </si>
  <si>
    <t xml:space="preserve">娄宗科</t>
  </si>
  <si>
    <t xml:space="preserve">201720400103</t>
  </si>
  <si>
    <t xml:space="preserve">内蒙古自治区鄂尔多斯黄河南岸灌区渠系量水槽推广技术服务</t>
  </si>
  <si>
    <t xml:space="preserve">吕宏兴</t>
  </si>
  <si>
    <t xml:space="preserve">2008115963</t>
  </si>
  <si>
    <t xml:space="preserve">K4030216073</t>
  </si>
  <si>
    <r>
      <rPr>
        <sz val="10"/>
        <color rgb="FFFF0000"/>
        <rFont val="Noto Sans"/>
        <family val="2"/>
      </rPr>
      <t xml:space="preserve">南俄</t>
    </r>
    <r>
      <rPr>
        <sz val="10"/>
        <color rgb="FFFF0000"/>
        <rFont val="宋体"/>
        <family val="0"/>
        <charset val="134"/>
      </rPr>
      <t xml:space="preserve">5</t>
    </r>
    <r>
      <rPr>
        <sz val="10"/>
        <color rgb="FFFF0000"/>
        <rFont val="Noto Sans"/>
        <family val="2"/>
      </rPr>
      <t xml:space="preserve">水电站技术服务</t>
    </r>
  </si>
  <si>
    <t xml:space="preserve">马少军</t>
  </si>
  <si>
    <t xml:space="preserve">2008116059</t>
  </si>
  <si>
    <t xml:space="preserve">kyxm0476</t>
  </si>
  <si>
    <t xml:space="preserve">灌区土壤水分分布式监测与预报技术</t>
  </si>
  <si>
    <t xml:space="preserve">马孝义</t>
  </si>
  <si>
    <t xml:space="preserve">kyxm0274</t>
  </si>
  <si>
    <t xml:space="preserve">施秉县白头旺水库溢洪道水工水力学模型试验</t>
  </si>
  <si>
    <t xml:space="preserve">马振海</t>
  </si>
  <si>
    <t xml:space="preserve">kyxm0275</t>
  </si>
  <si>
    <t xml:space="preserve">施秉县白头旺水库工程溢洪道模型试验</t>
  </si>
  <si>
    <t xml:space="preserve">K403021501</t>
  </si>
  <si>
    <t xml:space="preserve">象鼻岭水电站工程水力学模型试验</t>
  </si>
  <si>
    <t xml:space="preserve">20170222</t>
  </si>
  <si>
    <t xml:space="preserve">聂源宏</t>
  </si>
  <si>
    <t xml:space="preserve">2008116161</t>
  </si>
  <si>
    <t xml:space="preserve">西北旱区玉米对水氮胁迫响应机理与模拟研究</t>
  </si>
  <si>
    <t xml:space="preserve">冉辉</t>
  </si>
  <si>
    <t xml:space="preserve">黄土高原区域尺度地下水补给特征及其对退耕还林还草工程的响应</t>
  </si>
  <si>
    <t xml:space="preserve">kyxm0734</t>
  </si>
  <si>
    <t xml:space="preserve">《我国分区非常规水资源开发潜力评价与利用模式分析》项目技术支撑</t>
  </si>
  <si>
    <t xml:space="preserve">宋松柏</t>
  </si>
  <si>
    <t xml:space="preserve">201720400101</t>
  </si>
  <si>
    <t xml:space="preserve">《黑河流域水量调度效果评估及补水措施分析》项目资料费</t>
  </si>
  <si>
    <t xml:space="preserve">2008116474</t>
  </si>
  <si>
    <t xml:space="preserve">K403021515</t>
  </si>
  <si>
    <t xml:space="preserve">《石化化工行业建设项目水资源论证技术要求</t>
  </si>
  <si>
    <t xml:space="preserve">干旱传递机理及综合干旱评估方法</t>
  </si>
  <si>
    <t xml:space="preserve">粟晓玲</t>
  </si>
  <si>
    <t xml:space="preserve">kyxm0089</t>
  </si>
  <si>
    <t xml:space="preserve">国家水资源协同配置方案评价</t>
  </si>
  <si>
    <t xml:space="preserve">kyxm0940</t>
  </si>
  <si>
    <t xml:space="preserve">基于节水高效与生态健康的绿洲适度农业规模</t>
  </si>
  <si>
    <t xml:space="preserve">kyxm1066</t>
  </si>
  <si>
    <t xml:space="preserve">基于水足迹的农业用水评价及调控机制研究</t>
  </si>
  <si>
    <t xml:space="preserve">孙世坤</t>
  </si>
  <si>
    <t xml:space="preserve">一种非线性和冲击性负荷与电网耦合的机理及电能质量研究</t>
  </si>
  <si>
    <t xml:space="preserve">谭亲跃</t>
  </si>
  <si>
    <t xml:space="preserve">2017FY100904</t>
  </si>
  <si>
    <t xml:space="preserve">主要水文要素多时空序列调查</t>
  </si>
  <si>
    <t xml:space="preserve">田鹏</t>
  </si>
  <si>
    <t xml:space="preserve">K4030216065</t>
  </si>
  <si>
    <t xml:space="preserve">海绵城市建设工程消耗量定额编制咨询服务采</t>
  </si>
  <si>
    <t xml:space="preserve">田兴运</t>
  </si>
  <si>
    <t xml:space="preserve">2008116626</t>
  </si>
  <si>
    <t xml:space="preserve">201720400107</t>
  </si>
  <si>
    <t xml:space="preserve">永磁同步电机水泵节水灌溉预测控制系统研发</t>
  </si>
  <si>
    <t xml:space="preserve">王斌</t>
  </si>
  <si>
    <t xml:space="preserve">2011110027</t>
  </si>
  <si>
    <t xml:space="preserve">201720400105</t>
  </si>
  <si>
    <t xml:space="preserve">陕西省渭河流域短历时暴雨频率分布及暴雨公</t>
  </si>
  <si>
    <t xml:space="preserve">20171102</t>
  </si>
  <si>
    <t xml:space="preserve">王双银</t>
  </si>
  <si>
    <t xml:space="preserve">2008116907</t>
  </si>
  <si>
    <t xml:space="preserve">基于结构性能的双缆多塔悬索桥成桥状态确定及计算方法研究</t>
  </si>
  <si>
    <t xml:space="preserve">王秀兰</t>
  </si>
  <si>
    <t xml:space="preserve">基于水足迹与虚拟水的灌区种植结构开放式优化与模拟</t>
  </si>
  <si>
    <t xml:space="preserve">201720400106</t>
  </si>
  <si>
    <t xml:space="preserve">射流冲蚀塑造异重流水库泥沙处理技术研究</t>
  </si>
  <si>
    <t xml:space="preserve">20171013</t>
  </si>
  <si>
    <t xml:space="preserve">王玉川</t>
  </si>
  <si>
    <t xml:space="preserve">2014110067</t>
  </si>
  <si>
    <t xml:space="preserve">kyxm0045</t>
  </si>
  <si>
    <t xml:space="preserve">咸阳市亭口水库反调节水库大坝渗流计算分析</t>
  </si>
  <si>
    <t xml:space="preserve">王正中</t>
  </si>
  <si>
    <t xml:space="preserve">kyxm0360</t>
  </si>
  <si>
    <t xml:space="preserve">高寒区供水渠道低温输水与冬季运行控制关键技术</t>
  </si>
  <si>
    <t xml:space="preserve">kyxm0361</t>
  </si>
  <si>
    <t xml:space="preserve">kyxm0362</t>
  </si>
  <si>
    <t xml:space="preserve">kyxm0363</t>
  </si>
  <si>
    <t xml:space="preserve">kyxm0364</t>
  </si>
  <si>
    <t xml:space="preserve">K403021412</t>
  </si>
  <si>
    <t xml:space="preserve">彬县红岩河水库洪洞工程检测</t>
  </si>
  <si>
    <t xml:space="preserve">20171221</t>
  </si>
  <si>
    <t xml:space="preserve">2008117061</t>
  </si>
  <si>
    <t xml:space="preserve">kyxm0735</t>
  </si>
  <si>
    <t xml:space="preserve">气体渗透氧化石墨烯合同与技术要求</t>
  </si>
  <si>
    <t xml:space="preserve">魏宁</t>
  </si>
  <si>
    <t xml:space="preserve">kyxm1153</t>
  </si>
  <si>
    <t xml:space="preserve">范德华异质结界面力热耗性能研究</t>
  </si>
  <si>
    <t xml:space="preserve">kyxm0276</t>
  </si>
  <si>
    <t xml:space="preserve">青海省玉树市国庆水库放空洞水工模型试验</t>
  </si>
  <si>
    <t xml:space="preserve">吴宝琴</t>
  </si>
  <si>
    <t xml:space="preserve">kyxm0277</t>
  </si>
  <si>
    <t xml:space="preserve">陕西黑河珍稀水生野生动物自然保护区内水电站最小泄放生态流量计算及监测服务</t>
  </si>
  <si>
    <r>
      <rPr>
        <sz val="10"/>
        <rFont val="Noto Sans"/>
        <family val="2"/>
      </rPr>
      <t xml:space="preserve">黄土丘陵沟壑区水</t>
    </r>
    <r>
      <rPr>
        <sz val="10"/>
        <rFont val="宋体"/>
        <family val="0"/>
        <charset val="134"/>
      </rPr>
      <t xml:space="preserve">-</t>
    </r>
    <r>
      <rPr>
        <sz val="10"/>
        <rFont val="Noto Sans"/>
        <family val="2"/>
      </rPr>
      <t xml:space="preserve">沙</t>
    </r>
    <r>
      <rPr>
        <sz val="10"/>
        <rFont val="宋体"/>
        <family val="0"/>
        <charset val="134"/>
      </rPr>
      <t xml:space="preserve">-</t>
    </r>
    <r>
      <rPr>
        <sz val="10"/>
        <rFont val="Noto Sans"/>
        <family val="2"/>
      </rPr>
      <t xml:space="preserve">吸附态与溶解态非点源污染物多时空尺度耦合运移机理研究</t>
    </r>
  </si>
  <si>
    <t xml:space="preserve">吴磊</t>
  </si>
  <si>
    <t xml:space="preserve">kyxm0106</t>
  </si>
  <si>
    <t xml:space="preserve">水资源协同配置方案效益可行性分析</t>
  </si>
  <si>
    <t xml:space="preserve">kyxm0150</t>
  </si>
  <si>
    <r>
      <rPr>
        <sz val="10"/>
        <rFont val="宋体"/>
        <family val="0"/>
        <charset val="134"/>
      </rPr>
      <t xml:space="preserve">Cr-Si-C</t>
    </r>
    <r>
      <rPr>
        <sz val="10"/>
        <rFont val="Noto Sans"/>
        <family val="2"/>
      </rPr>
      <t xml:space="preserve">涂层</t>
    </r>
    <r>
      <rPr>
        <sz val="10"/>
        <rFont val="宋体"/>
        <family val="0"/>
        <charset val="134"/>
      </rPr>
      <t xml:space="preserve">C/SiC</t>
    </r>
    <r>
      <rPr>
        <sz val="10"/>
        <rFont val="Noto Sans"/>
        <family val="2"/>
      </rPr>
      <t xml:space="preserve">在航空发动机模拟环境的腐蚀研究</t>
    </r>
  </si>
  <si>
    <t xml:space="preserve">吴守军</t>
  </si>
  <si>
    <t xml:space="preserve">kyxm0311</t>
  </si>
  <si>
    <r>
      <rPr>
        <sz val="10"/>
        <rFont val="宋体"/>
        <family val="0"/>
        <charset val="134"/>
      </rPr>
      <t xml:space="preserve">Cr-Si-C</t>
    </r>
    <r>
      <rPr>
        <sz val="10"/>
        <rFont val="Noto Sans"/>
        <family val="2"/>
      </rPr>
      <t xml:space="preserve">涂层</t>
    </r>
    <r>
      <rPr>
        <sz val="10"/>
        <rFont val="宋体"/>
        <family val="0"/>
        <charset val="134"/>
      </rPr>
      <t xml:space="preserve">C/SiC</t>
    </r>
    <r>
      <rPr>
        <sz val="10"/>
        <rFont val="Noto Sans"/>
        <family val="2"/>
      </rPr>
      <t xml:space="preserve">在航空发动机模拟环境的腐蚀研究（涉密）</t>
    </r>
  </si>
  <si>
    <t xml:space="preserve">黄土丘陵区变坡系统土壤侵蚀演化过程及其动力学机理研究</t>
  </si>
  <si>
    <t xml:space="preserve">吴淑芳</t>
  </si>
  <si>
    <r>
      <rPr>
        <sz val="10"/>
        <rFont val="Noto Sans"/>
        <family val="2"/>
      </rPr>
      <t xml:space="preserve">盐基离子对入渗</t>
    </r>
    <r>
      <rPr>
        <sz val="10"/>
        <rFont val="宋体"/>
        <family val="0"/>
        <charset val="134"/>
      </rPr>
      <t xml:space="preserve">-</t>
    </r>
    <r>
      <rPr>
        <sz val="10"/>
        <rFont val="Noto Sans"/>
        <family val="2"/>
      </rPr>
      <t xml:space="preserve">蒸发过程水分运动的影响机制与水盐运动模型研究</t>
    </r>
  </si>
  <si>
    <t xml:space="preserve">邢旭光</t>
  </si>
  <si>
    <t xml:space="preserve">kyxm0278</t>
  </si>
  <si>
    <t xml:space="preserve">霍尔果斯河友谊联合引水枢纽上游泥石流防护工程水工模型试验</t>
  </si>
  <si>
    <t xml:space="preserve">徐根海</t>
  </si>
  <si>
    <t xml:space="preserve">kyxm0736</t>
  </si>
  <si>
    <t xml:space="preserve">新疆伊宁县吉尔格朗河石门水库工程溢洪洞水工模型试验</t>
  </si>
  <si>
    <t xml:space="preserve">K4030216064</t>
  </si>
  <si>
    <t xml:space="preserve">新疆头屯河楼庄子水库工程水工模型试验</t>
  </si>
  <si>
    <t xml:space="preserve">2008117287</t>
  </si>
  <si>
    <t xml:space="preserve">kyxm0279</t>
  </si>
  <si>
    <t xml:space="preserve">陕西省延长县安沟水库泄洪工程水工模型试验</t>
  </si>
  <si>
    <t xml:space="preserve">徐自立</t>
  </si>
  <si>
    <t xml:space="preserve">K4030216093</t>
  </si>
  <si>
    <t xml:space="preserve">油沙河溢洪道水工模型试验</t>
  </si>
  <si>
    <t xml:space="preserve">2008117339</t>
  </si>
  <si>
    <t xml:space="preserve">2018NY-28</t>
  </si>
  <si>
    <t xml:space="preserve">湿陷性黄土区涝池地基防渗处理技术研究</t>
  </si>
  <si>
    <t xml:space="preserve">杨秀娟</t>
  </si>
  <si>
    <t xml:space="preserve">复杂环境下多重信息约束的北斗农机连续导航模型研究</t>
  </si>
  <si>
    <t xml:space="preserve">姚一飞</t>
  </si>
  <si>
    <t xml:space="preserve">kyxm0737</t>
  </si>
  <si>
    <t xml:space="preserve">木扎提河三级水电站招标及施工详图阶段首部枢纽设计变更方案水工整体模型试验研究</t>
  </si>
  <si>
    <t xml:space="preserve">尹进步</t>
  </si>
  <si>
    <t xml:space="preserve">kyxm0738</t>
  </si>
  <si>
    <t xml:space="preserve">抚宁抽水蓄能电站可行性研究阶段下水库泄洪建筑物水工模型试验</t>
  </si>
  <si>
    <t xml:space="preserve">K4030216096</t>
  </si>
  <si>
    <t xml:space="preserve">安康水电站水工整体模型试验</t>
  </si>
  <si>
    <t xml:space="preserve">20170428</t>
  </si>
  <si>
    <t xml:space="preserve">2008117645</t>
  </si>
  <si>
    <t xml:space="preserve">kyxm0280</t>
  </si>
  <si>
    <t xml:space="preserve">宁夏中部干旱带贫困片区西线供水水源改造工程泉眼山和长山头渡槽安全鉴定</t>
  </si>
  <si>
    <t xml:space="preserve">张爱军</t>
  </si>
  <si>
    <t xml:space="preserve">kyxm0281</t>
  </si>
  <si>
    <t xml:space="preserve">振冲碎石桩复合地基桩土作用、承载和变形机理研究以及工程实例分析</t>
  </si>
  <si>
    <t xml:space="preserve">kyxm0739</t>
  </si>
  <si>
    <t xml:space="preserve">银川都市圈城乡西线供水工程安全鉴定</t>
  </si>
  <si>
    <t xml:space="preserve">kyxm0740</t>
  </si>
  <si>
    <t xml:space="preserve">大厚度自重湿陷性黄土区新型透水道路结构研究</t>
  </si>
  <si>
    <t xml:space="preserve">滴灌施肥条件下马铃薯水肥耦合效应及供水供肥模式</t>
  </si>
  <si>
    <t xml:space="preserve">张富仓</t>
  </si>
  <si>
    <t xml:space="preserve">kyxm0365</t>
  </si>
  <si>
    <t xml:space="preserve">田间节水减排控盐关键技术与产品</t>
  </si>
  <si>
    <t xml:space="preserve">kyxm0366</t>
  </si>
  <si>
    <t xml:space="preserve">kyxm0367</t>
  </si>
  <si>
    <t xml:space="preserve">kyxm0368</t>
  </si>
  <si>
    <t xml:space="preserve">基于床面泥沙三维暴露度的非均匀泥沙输移规律研究</t>
  </si>
  <si>
    <t xml:space="preserve">张根广</t>
  </si>
  <si>
    <t xml:space="preserve">kyxm0282</t>
  </si>
  <si>
    <t xml:space="preserve">陕西省引汉济渭工程三河口水利枢纽水工整体模型优化试验</t>
  </si>
  <si>
    <t xml:space="preserve">kyxm0283</t>
  </si>
  <si>
    <t xml:space="preserve">kyxm0741</t>
  </si>
  <si>
    <t xml:space="preserve">周至县西骆峪水库向沙河湿地补水工程</t>
  </si>
  <si>
    <t xml:space="preserve">张慧莉</t>
  </si>
  <si>
    <t xml:space="preserve">kyxm0742</t>
  </si>
  <si>
    <t xml:space="preserve">杨凌人工湖工程材料试验检测</t>
  </si>
  <si>
    <t xml:space="preserve">坡面含沙水流非稳态特性及泥沙驱动机理研究</t>
  </si>
  <si>
    <t xml:space="preserve">张宽地</t>
  </si>
  <si>
    <t xml:space="preserve">坡面含沙水流波流耦合特性及泥沙输移机理研究</t>
  </si>
  <si>
    <t xml:space="preserve">kyxm0284</t>
  </si>
  <si>
    <t xml:space="preserve">渭河杨凌示范区河道水面及滩面整治植绿工程施工质量检测</t>
  </si>
  <si>
    <t xml:space="preserve">张少宏</t>
  </si>
  <si>
    <t xml:space="preserve">kyxm0743</t>
  </si>
  <si>
    <t xml:space="preserve">原平市厚林水务观上水库供水工程填筑砂砾料试验</t>
  </si>
  <si>
    <t xml:space="preserve">K4030216040</t>
  </si>
  <si>
    <t xml:space="preserve">眉县渭河综合治理北兴段</t>
  </si>
  <si>
    <t xml:space="preserve">2008117983</t>
  </si>
  <si>
    <t xml:space="preserve">孟加拉帕德玛水厂引水明渠模型试验及分析计</t>
  </si>
  <si>
    <t xml:space="preserve">张耀哲</t>
  </si>
  <si>
    <t xml:space="preserve">2008118112</t>
  </si>
  <si>
    <t xml:space="preserve">kyxm1067</t>
  </si>
  <si>
    <t xml:space="preserve">高效节能日光温室结构及模块化建造设备与超低能耗主动蓄放热技术研发</t>
  </si>
  <si>
    <t xml:space="preserve">张勇</t>
  </si>
  <si>
    <t xml:space="preserve">2016NY-26</t>
  </si>
  <si>
    <t xml:space="preserve">滴灌苹果土壤水分机地协同监测及自控灌溉系统</t>
  </si>
  <si>
    <t xml:space="preserve">张智韬</t>
  </si>
  <si>
    <t xml:space="preserve">kyxm0510</t>
  </si>
  <si>
    <t xml:space="preserve">新能源智慧型喷灌机及配套产品研发</t>
  </si>
  <si>
    <t xml:space="preserve">朱德兰</t>
  </si>
  <si>
    <t xml:space="preserve">kyxm0046</t>
  </si>
  <si>
    <t xml:space="preserve">户县蔡家坡水库除险加固工程质量检测</t>
  </si>
  <si>
    <t xml:space="preserve">朱建宏</t>
  </si>
  <si>
    <t xml:space="preserve">kyxm0285</t>
  </si>
  <si>
    <t xml:space="preserve">浦县四沟水库工程蓄水安全鉴定</t>
  </si>
  <si>
    <t xml:space="preserve">kyxm0746</t>
  </si>
  <si>
    <t xml:space="preserve">西安途丁软件科技有限公司虚拟现实交互式设计第一期建设技术服务委托协议</t>
  </si>
  <si>
    <t xml:space="preserve">蔡骋</t>
  </si>
  <si>
    <t xml:space="preserve">kyxm0370</t>
  </si>
  <si>
    <t xml:space="preserve">kyxm0371</t>
  </si>
  <si>
    <t xml:space="preserve">2016NY-31</t>
  </si>
  <si>
    <t xml:space="preserve">基于高光谱成像的苹果农残检测</t>
  </si>
  <si>
    <t xml:space="preserve">何进荣</t>
  </si>
  <si>
    <t xml:space="preserve">kyxm1157</t>
  </si>
  <si>
    <t xml:space="preserve">光电联动的苹果霉心病无损检测方法研究</t>
  </si>
  <si>
    <t xml:space="preserve">2018GY-01</t>
  </si>
  <si>
    <t xml:space="preserve">农业智能巡检机器人的研究与应用</t>
  </si>
  <si>
    <t xml:space="preserve">黄铝文</t>
  </si>
  <si>
    <t xml:space="preserve">kyxm0165</t>
  </si>
  <si>
    <t xml:space="preserve">开展宁夏智慧农业云平台关键技术研究与应用（农业大数据应用研究）</t>
  </si>
  <si>
    <t xml:space="preserve">李书琴</t>
  </si>
  <si>
    <t xml:space="preserve">kyxm0166</t>
  </si>
  <si>
    <t xml:space="preserve">kyxm0167</t>
  </si>
  <si>
    <t xml:space="preserve">kyxm0168</t>
  </si>
  <si>
    <t xml:space="preserve">kyxm0169</t>
  </si>
  <si>
    <t xml:space="preserve">kyxm0170</t>
  </si>
  <si>
    <t xml:space="preserve">kyxm0171</t>
  </si>
  <si>
    <t xml:space="preserve">kyxm0172</t>
  </si>
  <si>
    <t xml:space="preserve">kyxm0173</t>
  </si>
  <si>
    <t xml:space="preserve">kyxm0174</t>
  </si>
  <si>
    <t xml:space="preserve">kyxm0175</t>
  </si>
  <si>
    <t xml:space="preserve">kyxm0176</t>
  </si>
  <si>
    <t xml:space="preserve">201720400112</t>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职业农民培训综合信息服务平台建设与示范</t>
    </r>
  </si>
  <si>
    <t xml:space="preserve">2008115466</t>
  </si>
  <si>
    <t xml:space="preserve">基于线程级推测的非规则算法并行化研究</t>
  </si>
  <si>
    <t xml:space="preserve">刘斌</t>
  </si>
  <si>
    <t xml:space="preserve">kyxm0287</t>
  </si>
  <si>
    <t xml:space="preserve">软件可靠性测试技术研究</t>
  </si>
  <si>
    <t xml:space="preserve">聂艳明</t>
  </si>
  <si>
    <t xml:space="preserve">基于深度测度学习的视觉目标跟踪</t>
  </si>
  <si>
    <t xml:space="preserve">宁纪锋</t>
  </si>
  <si>
    <t xml:space="preserve">kyxm0087</t>
  </si>
  <si>
    <t xml:space="preserve">实时目标跟踪中的特征表示与失败检测研究</t>
  </si>
  <si>
    <t xml:space="preserve">kyxm1068</t>
  </si>
  <si>
    <t xml:space="preserve">K4030216044</t>
  </si>
  <si>
    <r>
      <rPr>
        <sz val="10"/>
        <color rgb="FFFF0000"/>
        <rFont val="Noto Sans"/>
        <family val="2"/>
      </rPr>
      <t xml:space="preserve">陕西省公安司法鉴定中心</t>
    </r>
    <r>
      <rPr>
        <sz val="10"/>
        <color rgb="FFFF0000"/>
        <rFont val="宋体"/>
        <family val="0"/>
        <charset val="134"/>
      </rPr>
      <t xml:space="preserve">DNA</t>
    </r>
    <r>
      <rPr>
        <sz val="10"/>
        <color rgb="FFFF0000"/>
        <rFont val="Noto Sans"/>
        <family val="2"/>
      </rPr>
      <t xml:space="preserve">室数据分析管理</t>
    </r>
  </si>
  <si>
    <t xml:space="preserve">任国霞</t>
  </si>
  <si>
    <t xml:space="preserve">2008116314</t>
  </si>
  <si>
    <t xml:space="preserve">kyxm0477</t>
  </si>
  <si>
    <t xml:space="preserve">kyxm0514</t>
  </si>
  <si>
    <t xml:space="preserve">基于网络模型的癌症致病模式挖掘算法研究</t>
  </si>
  <si>
    <t xml:space="preserve">吴昊</t>
  </si>
  <si>
    <t xml:space="preserve">kyxm0970</t>
  </si>
  <si>
    <t xml:space="preserve">基于内容拓扑的网络化协作缓存技术研究</t>
  </si>
  <si>
    <t xml:space="preserve">徐超</t>
  </si>
  <si>
    <t xml:space="preserve">kyxm1069</t>
  </si>
  <si>
    <t xml:space="preserve">基于无损点云的田间果实三维形态数字化技术研究</t>
  </si>
  <si>
    <t xml:space="preserve">杨会君</t>
  </si>
  <si>
    <t xml:space="preserve">201720400114</t>
  </si>
  <si>
    <t xml:space="preserve">杨凌农科培训综合信息服务平台数据库建设</t>
  </si>
  <si>
    <t xml:space="preserve">杨丽丽</t>
  </si>
  <si>
    <t xml:space="preserve">2008117489</t>
  </si>
  <si>
    <t xml:space="preserve">kyxm0747</t>
  </si>
  <si>
    <t xml:space="preserve">陕西省西安中学野生动植物数字标本馆（第一期建设）</t>
  </si>
  <si>
    <t xml:space="preserve">游梦博</t>
  </si>
  <si>
    <t xml:space="preserve">kyxm0288</t>
  </si>
  <si>
    <r>
      <rPr>
        <sz val="10"/>
        <rFont val="Noto Sans"/>
        <family val="2"/>
      </rPr>
      <t xml:space="preserve">教育部</t>
    </r>
    <r>
      <rPr>
        <sz val="10"/>
        <rFont val="宋体"/>
        <family val="0"/>
        <charset val="134"/>
      </rPr>
      <t xml:space="preserve">-</t>
    </r>
    <r>
      <rPr>
        <sz val="10"/>
        <rFont val="Noto Sans"/>
        <family val="2"/>
      </rPr>
      <t xml:space="preserve">华为技术有限公司</t>
    </r>
    <r>
      <rPr>
        <sz val="10"/>
        <rFont val="宋体"/>
        <family val="0"/>
        <charset val="134"/>
      </rPr>
      <t xml:space="preserve">2017</t>
    </r>
    <r>
      <rPr>
        <sz val="10"/>
        <rFont val="Noto Sans"/>
        <family val="2"/>
      </rPr>
      <t xml:space="preserve">产学合作协同育人项目</t>
    </r>
    <r>
      <rPr>
        <sz val="10"/>
        <rFont val="宋体"/>
        <family val="0"/>
        <charset val="134"/>
      </rPr>
      <t xml:space="preserve">-</t>
    </r>
    <r>
      <rPr>
        <sz val="10"/>
        <rFont val="Noto Sans"/>
        <family val="2"/>
      </rPr>
      <t xml:space="preserve">大数据课程教学内容与课程体系改革</t>
    </r>
  </si>
  <si>
    <t xml:space="preserve">于建涛</t>
  </si>
  <si>
    <t xml:space="preserve">201720400116</t>
  </si>
  <si>
    <t xml:space="preserve">职业农民在线自测与考试系统</t>
  </si>
  <si>
    <t xml:space="preserve">张宏鸣</t>
  </si>
  <si>
    <t xml:space="preserve">2008117820</t>
  </si>
  <si>
    <t xml:space="preserve">2014KTDZ03-02-2</t>
  </si>
  <si>
    <t xml:space="preserve">安全农产品生产过程信息自动采集关键技术研究</t>
  </si>
  <si>
    <t xml:space="preserve">张阳</t>
  </si>
  <si>
    <t xml:space="preserve">201720400115</t>
  </si>
  <si>
    <t xml:space="preserve">职业农民技术职称管理系统</t>
  </si>
  <si>
    <t xml:space="preserve">朱珊娜</t>
  </si>
  <si>
    <t xml:space="preserve">2011120002</t>
  </si>
  <si>
    <t xml:space="preserve">201720400113</t>
  </si>
  <si>
    <t xml:space="preserve">杨凌农科培训综合信息服务平台</t>
  </si>
  <si>
    <t xml:space="preserve">邹青</t>
  </si>
  <si>
    <t xml:space="preserve">2008118471</t>
  </si>
  <si>
    <t xml:space="preserve">K3130216010</t>
  </si>
  <si>
    <t xml:space="preserve">秦岭林药植物资源挖潜及开发技术中试推广</t>
  </si>
  <si>
    <t xml:space="preserve">2008115753</t>
  </si>
  <si>
    <t xml:space="preserve">201720400040</t>
  </si>
  <si>
    <t xml:space="preserve">兰花新品种引进及栽培技术研究</t>
  </si>
  <si>
    <t xml:space="preserve">20171024</t>
  </si>
  <si>
    <t xml:space="preserve">宋军阳</t>
  </si>
  <si>
    <t xml:space="preserve">2008116467</t>
  </si>
  <si>
    <t xml:space="preserve">201720400132</t>
  </si>
  <si>
    <t xml:space="preserve">陕西省果业创新研究</t>
  </si>
  <si>
    <t xml:space="preserve">安贵阳</t>
  </si>
  <si>
    <t xml:space="preserve">2008114007</t>
  </si>
  <si>
    <t xml:space="preserve">K332021421</t>
  </si>
  <si>
    <t xml:space="preserve">铜川果树试验站</t>
  </si>
  <si>
    <t xml:space="preserve">蔡宇良</t>
  </si>
  <si>
    <t xml:space="preserve">2008114068</t>
  </si>
  <si>
    <t xml:space="preserve">201720400139</t>
  </si>
  <si>
    <t xml:space="preserve">武功樱桃新品种及丰产栽培技术示范推广</t>
  </si>
  <si>
    <t xml:space="preserve">20170424</t>
  </si>
  <si>
    <t xml:space="preserve">K4030216001</t>
  </si>
  <si>
    <t xml:space="preserve">樱桃科技平台建设</t>
  </si>
  <si>
    <t xml:space="preserve">20170407</t>
  </si>
  <si>
    <r>
      <rPr>
        <sz val="10"/>
        <rFont val="Noto Sans"/>
        <family val="2"/>
      </rPr>
      <t xml:space="preserve">辣椒脱水素基因</t>
    </r>
    <r>
      <rPr>
        <sz val="10"/>
        <rFont val="宋体"/>
        <family val="0"/>
        <charset val="134"/>
      </rPr>
      <t xml:space="preserve">CaDHN</t>
    </r>
    <r>
      <rPr>
        <sz val="10"/>
        <rFont val="Noto Sans"/>
        <family val="2"/>
      </rPr>
      <t xml:space="preserve">在低温胁迫下的功能与调控机理研究</t>
    </r>
  </si>
  <si>
    <t xml:space="preserve">陈儒钢</t>
  </si>
  <si>
    <t xml:space="preserve">kyxm1158</t>
  </si>
  <si>
    <r>
      <rPr>
        <sz val="10"/>
        <rFont val="Noto Sans"/>
        <family val="2"/>
      </rPr>
      <t xml:space="preserve">辣椒泛素连接酶基因</t>
    </r>
    <r>
      <rPr>
        <sz val="10"/>
        <rFont val="宋体"/>
        <family val="0"/>
        <charset val="134"/>
      </rPr>
      <t xml:space="preserve">CaF-box</t>
    </r>
    <r>
      <rPr>
        <sz val="10"/>
        <rFont val="Noto Sans"/>
        <family val="2"/>
      </rPr>
      <t xml:space="preserve">在逆境中表达特征及功能研究</t>
    </r>
  </si>
  <si>
    <r>
      <rPr>
        <sz val="10"/>
        <rFont val="Noto Sans"/>
        <family val="2"/>
      </rPr>
      <t xml:space="preserve">黄瓜脂氧合酶基因</t>
    </r>
    <r>
      <rPr>
        <sz val="10"/>
        <rFont val="宋体"/>
        <family val="0"/>
        <charset val="134"/>
      </rPr>
      <t xml:space="preserve">CsLOX02</t>
    </r>
    <r>
      <rPr>
        <sz val="10"/>
        <rFont val="Noto Sans"/>
        <family val="2"/>
      </rPr>
      <t xml:space="preserve">和</t>
    </r>
    <r>
      <rPr>
        <sz val="10"/>
        <rFont val="宋体"/>
        <family val="0"/>
        <charset val="134"/>
      </rPr>
      <t xml:space="preserve">CsLOX08</t>
    </r>
    <r>
      <rPr>
        <sz val="10"/>
        <rFont val="Noto Sans"/>
        <family val="2"/>
      </rPr>
      <t xml:space="preserve">在</t>
    </r>
    <r>
      <rPr>
        <sz val="10"/>
        <rFont val="宋体"/>
        <family val="0"/>
        <charset val="134"/>
      </rPr>
      <t xml:space="preserve">C9</t>
    </r>
    <r>
      <rPr>
        <sz val="10"/>
        <rFont val="Noto Sans"/>
        <family val="2"/>
      </rPr>
      <t xml:space="preserve">醛类香气合成中的功能解析</t>
    </r>
  </si>
  <si>
    <t xml:space="preserve">陈书霞</t>
  </si>
  <si>
    <t xml:space="preserve">kyxm0049</t>
  </si>
  <si>
    <t xml:space="preserve">设施蔬菜丰产增效与健康生产技术研究</t>
  </si>
  <si>
    <t xml:space="preserve">kyxm0013</t>
  </si>
  <si>
    <t xml:space="preserve">南瓜产业技术研究与示范</t>
  </si>
  <si>
    <t xml:space="preserve">程永安</t>
  </si>
  <si>
    <t xml:space="preserve">kyxm0014</t>
  </si>
  <si>
    <t xml:space="preserve">kyxm0015</t>
  </si>
  <si>
    <t xml:space="preserve">kyxm0016</t>
  </si>
  <si>
    <t xml:space="preserve">kyxm0017</t>
  </si>
  <si>
    <t xml:space="preserve">kyxm0018</t>
  </si>
  <si>
    <t xml:space="preserve">kyxm0019</t>
  </si>
  <si>
    <t xml:space="preserve">kyxm0020</t>
  </si>
  <si>
    <t xml:space="preserve">kyxm0748</t>
  </si>
  <si>
    <t xml:space="preserve">高功能成分大蒜品种资源选择与加富种植技术研究</t>
  </si>
  <si>
    <t xml:space="preserve">程智慧</t>
  </si>
  <si>
    <t xml:space="preserve">2018NY-30</t>
  </si>
  <si>
    <t xml:space="preserve">大跨度双拱双膜大棚配套高效蔬菜生产模式研究</t>
  </si>
  <si>
    <t xml:space="preserve">丁明</t>
  </si>
  <si>
    <t xml:space="preserve">K332021406</t>
  </si>
  <si>
    <t xml:space="preserve">优质抗病甜瓜西瓜新品种</t>
  </si>
  <si>
    <t xml:space="preserve">20171115</t>
  </si>
  <si>
    <t xml:space="preserve">杜军志</t>
  </si>
  <si>
    <t xml:space="preserve">2008114457</t>
  </si>
  <si>
    <t xml:space="preserve">kyxm1070</t>
  </si>
  <si>
    <t xml:space="preserve">2016CXY-11</t>
  </si>
  <si>
    <t xml:space="preserve">优质早熟抗病设施草莓新品种选育及标准化栽培关键技术研究</t>
  </si>
  <si>
    <t xml:space="preserve">冯嘉玥</t>
  </si>
  <si>
    <t xml:space="preserve">kyxm0127</t>
  </si>
  <si>
    <t xml:space="preserve">2016YFD0201131</t>
  </si>
  <si>
    <t xml:space="preserve">渭北苹果化肥减施增效技术集成研究与示范</t>
  </si>
  <si>
    <t xml:space="preserve">高华</t>
  </si>
  <si>
    <t xml:space="preserve">kyxm0128</t>
  </si>
  <si>
    <t xml:space="preserve">苹果良种良砧集约高效栽培技术研究</t>
  </si>
  <si>
    <r>
      <rPr>
        <sz val="10"/>
        <rFont val="Noto Sans"/>
        <family val="2"/>
      </rPr>
      <t xml:space="preserve">类泛素蛋白</t>
    </r>
    <r>
      <rPr>
        <sz val="10"/>
        <rFont val="宋体"/>
        <family val="0"/>
        <charset val="134"/>
      </rPr>
      <t xml:space="preserve">MdRAD23D1</t>
    </r>
    <r>
      <rPr>
        <sz val="10"/>
        <rFont val="Noto Sans"/>
        <family val="2"/>
      </rPr>
      <t xml:space="preserve">参与苹果响应干旱胁迫的机制研究</t>
    </r>
  </si>
  <si>
    <t xml:space="preserve">龚小庆</t>
  </si>
  <si>
    <t xml:space="preserve">U1603102</t>
  </si>
  <si>
    <r>
      <rPr>
        <sz val="10"/>
        <rFont val="Noto Sans"/>
        <family val="2"/>
      </rPr>
      <t xml:space="preserve">辣椒特异种质</t>
    </r>
    <r>
      <rPr>
        <sz val="10"/>
        <rFont val="宋体"/>
        <family val="0"/>
        <charset val="134"/>
      </rPr>
      <t xml:space="preserve">R9</t>
    </r>
    <r>
      <rPr>
        <sz val="10"/>
        <rFont val="Noto Sans"/>
        <family val="2"/>
      </rPr>
      <t xml:space="preserve">抗热相关基因的发掘及其表达调控机理的研究</t>
    </r>
  </si>
  <si>
    <t xml:space="preserve">巩振辉</t>
  </si>
  <si>
    <r>
      <rPr>
        <sz val="10"/>
        <rFont val="Noto Sans"/>
        <family val="2"/>
      </rPr>
      <t xml:space="preserve">秦冠苹果一个锌指蛋白（</t>
    </r>
    <r>
      <rPr>
        <sz val="10"/>
        <rFont val="宋体"/>
        <family val="0"/>
        <charset val="134"/>
      </rPr>
      <t xml:space="preserve">MdZFP1</t>
    </r>
    <r>
      <rPr>
        <sz val="10"/>
        <rFont val="Noto Sans"/>
        <family val="2"/>
      </rPr>
      <t xml:space="preserve">）在干旱胁迫下的功能分析</t>
    </r>
  </si>
  <si>
    <t xml:space="preserve">管清美</t>
  </si>
  <si>
    <t xml:space="preserve">苹果逆境分子生物学</t>
  </si>
  <si>
    <r>
      <rPr>
        <sz val="10"/>
        <rFont val="Noto Sans"/>
        <family val="2"/>
      </rPr>
      <t xml:space="preserve">苹果</t>
    </r>
    <r>
      <rPr>
        <sz val="10"/>
        <rFont val="宋体"/>
        <family val="0"/>
        <charset val="134"/>
      </rPr>
      <t xml:space="preserve">MdARF-MdHYL1-MdMYB88/MdMYB124-MdSNF2</t>
    </r>
    <r>
      <rPr>
        <sz val="10"/>
        <rFont val="Noto Sans"/>
        <family val="2"/>
      </rPr>
      <t xml:space="preserve">调控网络解析及抗寒功能鉴定</t>
    </r>
  </si>
  <si>
    <t xml:space="preserve">kyxm1159</t>
  </si>
  <si>
    <t xml:space="preserve">干旱和盐胁迫下两个番茄质膜水孔蛋白基因的功能分析</t>
  </si>
  <si>
    <r>
      <rPr>
        <sz val="10"/>
        <rFont val="Noto Sans"/>
        <family val="2"/>
      </rPr>
      <t xml:space="preserve">苹果</t>
    </r>
    <r>
      <rPr>
        <sz val="10"/>
        <rFont val="宋体"/>
        <family val="0"/>
        <charset val="134"/>
      </rPr>
      <t xml:space="preserve">B</t>
    </r>
    <r>
      <rPr>
        <sz val="10"/>
        <rFont val="Noto Sans"/>
        <family val="2"/>
      </rPr>
      <t xml:space="preserve">型</t>
    </r>
    <r>
      <rPr>
        <sz val="10"/>
        <rFont val="宋体"/>
        <family val="0"/>
        <charset val="134"/>
      </rPr>
      <t xml:space="preserve">MdRR1</t>
    </r>
    <r>
      <rPr>
        <sz val="10"/>
        <rFont val="Noto Sans"/>
        <family val="2"/>
      </rPr>
      <t xml:space="preserve">响应细胞分裂素信号应答促进花芽孕育的分子机制</t>
    </r>
  </si>
  <si>
    <t xml:space="preserve">韩明玉</t>
  </si>
  <si>
    <r>
      <rPr>
        <sz val="10"/>
        <rFont val="Noto Sans"/>
        <family val="2"/>
      </rPr>
      <t xml:space="preserve">苹果</t>
    </r>
    <r>
      <rPr>
        <sz val="10"/>
        <rFont val="宋体"/>
        <family val="0"/>
        <charset val="134"/>
      </rPr>
      <t xml:space="preserve">MdTFL1</t>
    </r>
    <r>
      <rPr>
        <sz val="10"/>
        <rFont val="Noto Sans"/>
        <family val="2"/>
      </rPr>
      <t xml:space="preserve">通过</t>
    </r>
    <r>
      <rPr>
        <sz val="10"/>
        <rFont val="宋体"/>
        <family val="0"/>
        <charset val="134"/>
      </rPr>
      <t xml:space="preserve">MdGAMYB1</t>
    </r>
    <r>
      <rPr>
        <sz val="10"/>
        <rFont val="Noto Sans"/>
        <family val="2"/>
      </rPr>
      <t xml:space="preserve">应答</t>
    </r>
    <r>
      <rPr>
        <sz val="10"/>
        <rFont val="宋体"/>
        <family val="0"/>
        <charset val="134"/>
      </rPr>
      <t xml:space="preserve">GA</t>
    </r>
    <r>
      <rPr>
        <sz val="10"/>
        <rFont val="Noto Sans"/>
        <family val="2"/>
      </rPr>
      <t xml:space="preserve">信号调控花芽孕育的分子机制</t>
    </r>
  </si>
  <si>
    <t xml:space="preserve">201720400123</t>
  </si>
  <si>
    <t xml:space="preserve">国家苹果产业技术体系首席科学家</t>
  </si>
  <si>
    <t xml:space="preserve">20170714</t>
  </si>
  <si>
    <t xml:space="preserve">2008114840</t>
  </si>
  <si>
    <t xml:space="preserve">2015NY-14</t>
  </si>
  <si>
    <t xml:space="preserve">槲皮素保鲜猕猴桃关键技术研究</t>
  </si>
  <si>
    <t xml:space="preserve">何玲</t>
  </si>
  <si>
    <t xml:space="preserve">2018NY-04</t>
  </si>
  <si>
    <t xml:space="preserve">‘夏黑’葡萄提质增效关键技术研究</t>
  </si>
  <si>
    <t xml:space="preserve">2016YFD0201005</t>
  </si>
  <si>
    <t xml:space="preserve">西北干旱区设施蔬菜化肥农药减施技术模式建立与示范</t>
  </si>
  <si>
    <t xml:space="preserve">胡晓辉</t>
  </si>
  <si>
    <t xml:space="preserve">kyxm1071</t>
  </si>
  <si>
    <t xml:space="preserve">农业废弃物基质化利用及设施蔬菜有机基质高效栽培体系研究</t>
  </si>
  <si>
    <t xml:space="preserve">kyxm1072</t>
  </si>
  <si>
    <t xml:space="preserve">201720400141</t>
  </si>
  <si>
    <t xml:space="preserve">早熟大白菜抗病新品种选育与引进</t>
  </si>
  <si>
    <t xml:space="preserve">20170921</t>
  </si>
  <si>
    <t xml:space="preserve">惠麦侠</t>
  </si>
  <si>
    <t xml:space="preserve">2008115094</t>
  </si>
  <si>
    <t xml:space="preserve">K3360217018</t>
  </si>
  <si>
    <r>
      <rPr>
        <sz val="10"/>
        <color rgb="FFFF0000"/>
        <rFont val="宋体"/>
        <family val="0"/>
        <charset val="134"/>
      </rPr>
      <t xml:space="preserve">2016</t>
    </r>
    <r>
      <rPr>
        <sz val="10"/>
        <color rgb="FFFF0000"/>
        <rFont val="Noto Sans"/>
        <family val="2"/>
      </rPr>
      <t xml:space="preserve">杨凌现代苹果栽培管理技术职业农民培训</t>
    </r>
  </si>
  <si>
    <t xml:space="preserve">李丙智</t>
  </si>
  <si>
    <t xml:space="preserve">2008115275</t>
  </si>
  <si>
    <t xml:space="preserve">K3360216002</t>
  </si>
  <si>
    <t xml:space="preserve">千阳苹果试验示范站现代农业科技培训</t>
  </si>
  <si>
    <t xml:space="preserve">kyxm1160</t>
  </si>
  <si>
    <r>
      <rPr>
        <sz val="10"/>
        <rFont val="Noto Sans"/>
        <family val="2"/>
      </rPr>
      <t xml:space="preserve">苹果酪氨酸脱羧酶基因</t>
    </r>
    <r>
      <rPr>
        <sz val="10"/>
        <rFont val="宋体"/>
        <family val="0"/>
        <charset val="134"/>
      </rPr>
      <t xml:space="preserve">MdTYDC</t>
    </r>
    <r>
      <rPr>
        <sz val="10"/>
        <rFont val="Noto Sans"/>
        <family val="2"/>
      </rPr>
      <t xml:space="preserve">响应盐胁迫的作用机制研究</t>
    </r>
  </si>
  <si>
    <t xml:space="preserve">李超</t>
  </si>
  <si>
    <t xml:space="preserve">2016YFD0201130</t>
  </si>
  <si>
    <t xml:space="preserve">陕北苹果化肥减施增效技术集成研究与示范</t>
  </si>
  <si>
    <t xml:space="preserve">李翠英</t>
  </si>
  <si>
    <t xml:space="preserve">2018NY-11</t>
  </si>
  <si>
    <t xml:space="preserve">旱区苹果园碱土改良地力提升技术研究与示范</t>
  </si>
  <si>
    <r>
      <rPr>
        <sz val="10"/>
        <rFont val="宋体"/>
        <family val="0"/>
        <charset val="134"/>
      </rPr>
      <t xml:space="preserve">miR159/319</t>
    </r>
    <r>
      <rPr>
        <sz val="10"/>
        <rFont val="Noto Sans"/>
        <family val="2"/>
      </rPr>
      <t xml:space="preserve">调控嫁接西瓜低温抗性的信号传导分子机制</t>
    </r>
  </si>
  <si>
    <t xml:space="preserve">李好</t>
  </si>
  <si>
    <t xml:space="preserve">kyxm1161</t>
  </si>
  <si>
    <t xml:space="preserve">丛枝菌根真菌提高西瓜干旱抗性的信号传导机制</t>
  </si>
  <si>
    <t xml:space="preserve">201720400122</t>
  </si>
  <si>
    <t xml:space="preserve">国家大宗蔬菜产业技术体系岗位专家</t>
  </si>
  <si>
    <t xml:space="preserve">李建明</t>
  </si>
  <si>
    <t xml:space="preserve">2008115366</t>
  </si>
  <si>
    <t xml:space="preserve">201720400138</t>
  </si>
  <si>
    <t xml:space="preserve">沃得天产品田间试验</t>
  </si>
  <si>
    <t xml:space="preserve">星乡住之自然庄园修建</t>
  </si>
  <si>
    <r>
      <rPr>
        <sz val="10"/>
        <rFont val="Noto Sans"/>
        <family val="2"/>
      </rPr>
      <t xml:space="preserve">苹果</t>
    </r>
    <r>
      <rPr>
        <sz val="10"/>
        <rFont val="宋体"/>
        <family val="0"/>
        <charset val="134"/>
      </rPr>
      <t xml:space="preserve">MdAMR1/2</t>
    </r>
    <r>
      <rPr>
        <sz val="10"/>
        <rFont val="Noto Sans"/>
        <family val="2"/>
      </rPr>
      <t xml:space="preserve">在</t>
    </r>
    <r>
      <rPr>
        <sz val="10"/>
        <rFont val="宋体"/>
        <family val="0"/>
        <charset val="134"/>
      </rPr>
      <t xml:space="preserve">Vc</t>
    </r>
    <r>
      <rPr>
        <sz val="10"/>
        <rFont val="Noto Sans"/>
        <family val="2"/>
      </rPr>
      <t xml:space="preserve">合成中的调控功能及其分子机理研究</t>
    </r>
  </si>
  <si>
    <t xml:space="preserve">李明军</t>
  </si>
  <si>
    <r>
      <rPr>
        <sz val="10"/>
        <rFont val="宋体"/>
        <family val="0"/>
        <charset val="134"/>
      </rPr>
      <t xml:space="preserve">MdFRK2</t>
    </r>
    <r>
      <rPr>
        <sz val="10"/>
        <rFont val="Noto Sans"/>
        <family val="2"/>
      </rPr>
      <t xml:space="preserve">和</t>
    </r>
    <r>
      <rPr>
        <sz val="10"/>
        <rFont val="宋体"/>
        <family val="0"/>
        <charset val="134"/>
      </rPr>
      <t xml:space="preserve">MdERD6.7</t>
    </r>
    <r>
      <rPr>
        <sz val="10"/>
        <rFont val="Noto Sans"/>
        <family val="2"/>
      </rPr>
      <t xml:space="preserve">转基因苹果中果糖含量稳态调控的生理与分子机制</t>
    </r>
  </si>
  <si>
    <t xml:space="preserve">2016YFD0201102</t>
  </si>
  <si>
    <t xml:space="preserve">苹果园依水调肥技术研发与集成</t>
  </si>
  <si>
    <t xml:space="preserve">kyxm1162</t>
  </si>
  <si>
    <t xml:space="preserve">油菜素甾醇合成调控番茄叶片衰老的机制研究</t>
  </si>
  <si>
    <t xml:space="preserve">李小靖</t>
  </si>
  <si>
    <t xml:space="preserve">全雌性黄瓜“雌性丢失”现象分子机理分析与遗传效应研究</t>
  </si>
  <si>
    <t xml:space="preserve">李征</t>
  </si>
  <si>
    <r>
      <rPr>
        <sz val="10"/>
        <rFont val="Noto Sans"/>
        <family val="2"/>
      </rPr>
      <t xml:space="preserve">乙烯响应因子</t>
    </r>
    <r>
      <rPr>
        <sz val="10"/>
        <rFont val="宋体"/>
        <family val="0"/>
        <charset val="134"/>
      </rPr>
      <t xml:space="preserve">ERFs</t>
    </r>
    <r>
      <rPr>
        <sz val="10"/>
        <rFont val="Noto Sans"/>
        <family val="2"/>
      </rPr>
      <t xml:space="preserve">介导的黄瓜性型基因调控研究</t>
    </r>
  </si>
  <si>
    <t xml:space="preserve">kyxm1073</t>
  </si>
  <si>
    <t xml:space="preserve">黄瓜“超级雌性”新种质资源的研究与利用</t>
  </si>
  <si>
    <t xml:space="preserve">2014BAD10B02</t>
  </si>
  <si>
    <t xml:space="preserve">苹果优质安全生产关键技术研究与示范</t>
  </si>
  <si>
    <t xml:space="preserve">梁俊</t>
  </si>
  <si>
    <t xml:space="preserve">201720400127</t>
  </si>
  <si>
    <t xml:space="preserve">老果园改造技术</t>
  </si>
  <si>
    <t xml:space="preserve">2008115642</t>
  </si>
  <si>
    <t xml:space="preserve">苹果属野生资源遗传多态性及其褐斑病抗性的关联分析</t>
  </si>
  <si>
    <t xml:space="preserve">梁微</t>
  </si>
  <si>
    <t xml:space="preserve">2016YFD0101703</t>
  </si>
  <si>
    <t xml:space="preserve">番茄杂种优势利用技术与强优势杂交种创制</t>
  </si>
  <si>
    <t xml:space="preserve">梁燕</t>
  </si>
  <si>
    <t xml:space="preserve">番茄国家区试</t>
  </si>
  <si>
    <t xml:space="preserve">2008115654</t>
  </si>
  <si>
    <r>
      <rPr>
        <sz val="10"/>
        <rFont val="Noto Sans"/>
        <family val="2"/>
      </rPr>
      <t xml:space="preserve">基于葡萄霜霉菌效应因子</t>
    </r>
    <r>
      <rPr>
        <sz val="10"/>
        <rFont val="宋体"/>
        <family val="0"/>
        <charset val="134"/>
      </rPr>
      <t xml:space="preserve">RxLR31197</t>
    </r>
    <r>
      <rPr>
        <sz val="10"/>
        <rFont val="Noto Sans"/>
        <family val="2"/>
      </rPr>
      <t xml:space="preserve">鉴定中国野生葡萄抗病相关基因的研究</t>
    </r>
  </si>
  <si>
    <t xml:space="preserve">刘国甜</t>
  </si>
  <si>
    <t xml:space="preserve">kyxm1163</t>
  </si>
  <si>
    <r>
      <rPr>
        <sz val="10"/>
        <rFont val="Noto Sans"/>
        <family val="2"/>
      </rPr>
      <t xml:space="preserve">中国野葡萄抗霜霉病相关基因</t>
    </r>
    <r>
      <rPr>
        <sz val="10"/>
        <rFont val="宋体"/>
        <family val="0"/>
        <charset val="134"/>
      </rPr>
      <t xml:space="preserve">PR4b</t>
    </r>
    <r>
      <rPr>
        <sz val="10"/>
        <rFont val="Noto Sans"/>
        <family val="2"/>
      </rPr>
      <t xml:space="preserve">上游调控因子筛选及功能研究</t>
    </r>
  </si>
  <si>
    <t xml:space="preserve">2016CXY-09</t>
  </si>
  <si>
    <t xml:space="preserve">猕猴桃新优品种选育及果园规范管理技术研究</t>
  </si>
  <si>
    <t xml:space="preserve">刘占德</t>
  </si>
  <si>
    <t xml:space="preserve">kyxm0129</t>
  </si>
  <si>
    <t xml:space="preserve">kyxm0924</t>
  </si>
  <si>
    <t xml:space="preserve">利用种间杂交选育优质抗褐斑病苹果新品种</t>
  </si>
  <si>
    <t xml:space="preserve">刘长海</t>
  </si>
  <si>
    <t xml:space="preserve">kyxm1164</t>
  </si>
  <si>
    <r>
      <rPr>
        <sz val="10"/>
        <rFont val="Noto Sans"/>
        <family val="2"/>
      </rPr>
      <t xml:space="preserve">苹果</t>
    </r>
    <r>
      <rPr>
        <sz val="10"/>
        <rFont val="宋体"/>
        <family val="0"/>
        <charset val="134"/>
      </rPr>
      <t xml:space="preserve">MhYTP2</t>
    </r>
    <r>
      <rPr>
        <sz val="10"/>
        <rFont val="Noto Sans"/>
        <family val="2"/>
      </rPr>
      <t xml:space="preserve">与</t>
    </r>
    <r>
      <rPr>
        <sz val="10"/>
        <rFont val="宋体"/>
        <family val="0"/>
        <charset val="134"/>
      </rPr>
      <t xml:space="preserve">MhARD4</t>
    </r>
    <r>
      <rPr>
        <sz val="10"/>
        <rFont val="Noto Sans"/>
        <family val="2"/>
      </rPr>
      <t xml:space="preserve">互作负调控褐斑病抗性机理研究</t>
    </r>
  </si>
  <si>
    <r>
      <rPr>
        <sz val="10"/>
        <rFont val="Noto Sans"/>
        <family val="2"/>
      </rPr>
      <t xml:space="preserve">自噬相关基因</t>
    </r>
    <r>
      <rPr>
        <sz val="10"/>
        <rFont val="宋体"/>
        <family val="0"/>
        <charset val="134"/>
      </rPr>
      <t xml:space="preserve">CaATG8</t>
    </r>
    <r>
      <rPr>
        <sz val="10"/>
        <rFont val="Noto Sans"/>
        <family val="2"/>
      </rPr>
      <t xml:space="preserve">在辣椒耐热性形成中的功能与调控</t>
    </r>
  </si>
  <si>
    <t xml:space="preserve">逯明辉</t>
  </si>
  <si>
    <r>
      <rPr>
        <sz val="10"/>
        <rFont val="Noto Sans"/>
        <family val="2"/>
      </rPr>
      <t xml:space="preserve">细胞壁关联的类受体激酶基因</t>
    </r>
    <r>
      <rPr>
        <sz val="10"/>
        <rFont val="宋体"/>
        <family val="0"/>
        <charset val="134"/>
      </rPr>
      <t xml:space="preserve">CaWAKL20</t>
    </r>
    <r>
      <rPr>
        <sz val="10"/>
        <rFont val="Noto Sans"/>
        <family val="2"/>
      </rPr>
      <t xml:space="preserve">介导</t>
    </r>
    <r>
      <rPr>
        <sz val="10"/>
        <rFont val="宋体"/>
        <family val="0"/>
        <charset val="134"/>
      </rPr>
      <t xml:space="preserve">ABA</t>
    </r>
    <r>
      <rPr>
        <sz val="10"/>
        <rFont val="Noto Sans"/>
        <family val="2"/>
      </rPr>
      <t xml:space="preserve">信号调控辣椒耐热性的分子机制</t>
    </r>
  </si>
  <si>
    <t xml:space="preserve">kyxm1074</t>
  </si>
  <si>
    <t xml:space="preserve">优质抗病设施专用辣椒新品种选育及配套栽培技术研究</t>
  </si>
  <si>
    <r>
      <rPr>
        <sz val="10"/>
        <rFont val="Noto Sans"/>
        <family val="2"/>
      </rPr>
      <t xml:space="preserve">苹果属</t>
    </r>
    <r>
      <rPr>
        <sz val="10"/>
        <rFont val="宋体"/>
        <family val="0"/>
        <charset val="134"/>
      </rPr>
      <t xml:space="preserve">cystatins</t>
    </r>
    <r>
      <rPr>
        <sz val="10"/>
        <rFont val="Noto Sans"/>
        <family val="2"/>
      </rPr>
      <t xml:space="preserve">基因在干旱胁迫应答中的功能及分子调控机制研究</t>
    </r>
  </si>
  <si>
    <t xml:space="preserve">马锋旺</t>
  </si>
  <si>
    <t xml:space="preserve">K332021314</t>
  </si>
  <si>
    <t xml:space="preserve">陕西省果业风险评估</t>
  </si>
  <si>
    <t xml:space="preserve">2008116021</t>
  </si>
  <si>
    <t xml:space="preserve">201720400130</t>
  </si>
  <si>
    <t xml:space="preserve">农作物新品种选育、引进及栽培加工技术研究</t>
  </si>
  <si>
    <t xml:space="preserve">马建祥</t>
  </si>
  <si>
    <t xml:space="preserve">2008116032</t>
  </si>
  <si>
    <t xml:space="preserve">K338021401</t>
  </si>
  <si>
    <t xml:space="preserve">优质抗病甜瓜西瓜</t>
  </si>
  <si>
    <t xml:space="preserve">20170531</t>
  </si>
  <si>
    <t xml:space="preserve">kyxm1165</t>
  </si>
  <si>
    <r>
      <rPr>
        <sz val="10"/>
        <rFont val="Noto Sans"/>
        <family val="2"/>
      </rPr>
      <t xml:space="preserve">苹果干旱响应基因</t>
    </r>
    <r>
      <rPr>
        <sz val="10"/>
        <rFont val="宋体"/>
        <family val="0"/>
        <charset val="134"/>
      </rPr>
      <t xml:space="preserve">MdbHLH122</t>
    </r>
    <r>
      <rPr>
        <sz val="10"/>
        <rFont val="Noto Sans"/>
        <family val="2"/>
      </rPr>
      <t xml:space="preserve">的功能鉴定及调控机理初探</t>
    </r>
  </si>
  <si>
    <t xml:space="preserve">毛柯</t>
  </si>
  <si>
    <t xml:space="preserve">kyxm0108</t>
  </si>
  <si>
    <t xml:space="preserve">黄瓜杂种优势利用技术与强优势杂交种创制</t>
  </si>
  <si>
    <t xml:space="preserve">孟焕文</t>
  </si>
  <si>
    <r>
      <rPr>
        <sz val="10"/>
        <rFont val="Noto Sans"/>
        <family val="2"/>
      </rPr>
      <t xml:space="preserve">大白菜自交不亲和类钙调蛋白</t>
    </r>
    <r>
      <rPr>
        <sz val="10"/>
        <rFont val="宋体"/>
        <family val="0"/>
        <charset val="134"/>
      </rPr>
      <t xml:space="preserve">BrCML</t>
    </r>
    <r>
      <rPr>
        <sz val="10"/>
        <rFont val="Noto Sans"/>
        <family val="2"/>
      </rPr>
      <t xml:space="preserve">关键基因筛选与功能鉴定</t>
    </r>
  </si>
  <si>
    <t xml:space="preserve">聂姗姗</t>
  </si>
  <si>
    <t xml:space="preserve">2016YFD0400102</t>
  </si>
  <si>
    <t xml:space="preserve">生鲜食用农产品质地品质变化机制与调控</t>
  </si>
  <si>
    <t xml:space="preserve">饶景萍</t>
  </si>
  <si>
    <t xml:space="preserve">2018TSCXL-NY-01-05</t>
  </si>
  <si>
    <t xml:space="preserve">猕猴桃贮运物流技术研究与示范</t>
  </si>
  <si>
    <t xml:space="preserve">2018NY-09</t>
  </si>
  <si>
    <t xml:space="preserve">设施农业应急补温装置的研发与示范</t>
  </si>
  <si>
    <t xml:space="preserve">孙先鹏</t>
  </si>
  <si>
    <t xml:space="preserve">201720400124</t>
  </si>
  <si>
    <t xml:space="preserve">国家桃产业技术体系西安综合试验站</t>
  </si>
  <si>
    <t xml:space="preserve">王安柱</t>
  </si>
  <si>
    <t xml:space="preserve">2008116668</t>
  </si>
  <si>
    <t xml:space="preserve">K4030216076</t>
  </si>
  <si>
    <t xml:space="preserve">白水试验科研经费</t>
  </si>
  <si>
    <t xml:space="preserve">20170711</t>
  </si>
  <si>
    <t xml:space="preserve">王雷存</t>
  </si>
  <si>
    <t xml:space="preserve">2008116825</t>
  </si>
  <si>
    <t xml:space="preserve">201720400133</t>
  </si>
  <si>
    <t xml:space="preserve">陕西省水果质量检测</t>
  </si>
  <si>
    <t xml:space="preserve">猕猴桃重碳酸盐诱发缺铁情况下根系铁吸收与转运的机制</t>
  </si>
  <si>
    <t xml:space="preserve">王南南</t>
  </si>
  <si>
    <t xml:space="preserve">kyxm1075</t>
  </si>
  <si>
    <t xml:space="preserve">猕猴桃野生种质资源的收集和耐碱性砧木的筛选</t>
  </si>
  <si>
    <r>
      <rPr>
        <sz val="10"/>
        <rFont val="Noto Sans"/>
        <family val="2"/>
      </rPr>
      <t xml:space="preserve">苹果自噬基因</t>
    </r>
    <r>
      <rPr>
        <sz val="10"/>
        <rFont val="宋体"/>
        <family val="0"/>
        <charset val="134"/>
      </rPr>
      <t xml:space="preserve">MdATG8i</t>
    </r>
    <r>
      <rPr>
        <sz val="10"/>
        <rFont val="Noto Sans"/>
        <family val="2"/>
      </rPr>
      <t xml:space="preserve">在缺氮胁迫中的生物学功能和互作蛋白分析</t>
    </r>
  </si>
  <si>
    <t xml:space="preserve">2018NY-17</t>
  </si>
  <si>
    <t xml:space="preserve">陕南茶区茶园机采配套技术研究</t>
  </si>
  <si>
    <t xml:space="preserve">王伟东</t>
  </si>
  <si>
    <t xml:space="preserve">山葡萄抗灰霉病关键基因发掘及抗病机理研究</t>
  </si>
  <si>
    <t xml:space="preserve">王西平</t>
  </si>
  <si>
    <r>
      <rPr>
        <sz val="10"/>
        <rFont val="Noto Sans"/>
        <family val="2"/>
      </rPr>
      <t xml:space="preserve">毛葡萄凝集素类受体激酶基因</t>
    </r>
    <r>
      <rPr>
        <sz val="10"/>
        <rFont val="宋体"/>
        <family val="0"/>
        <charset val="134"/>
      </rPr>
      <t xml:space="preserve">VqLecRK1</t>
    </r>
    <r>
      <rPr>
        <sz val="10"/>
        <rFont val="Noto Sans"/>
        <family val="2"/>
      </rPr>
      <t xml:space="preserve">抗白粉病功能及其调控机理</t>
    </r>
  </si>
  <si>
    <t xml:space="preserve">2018NY-34</t>
  </si>
  <si>
    <t xml:space="preserve">无核葡萄新品种选育及优质高效栽培技术研发</t>
  </si>
  <si>
    <t xml:space="preserve">U1603234</t>
  </si>
  <si>
    <t xml:space="preserve">葡萄无核性状基因发掘及其调控机理</t>
  </si>
  <si>
    <t xml:space="preserve">kyxm0901</t>
  </si>
  <si>
    <t xml:space="preserve">北方葡萄化肥农药减施增效综合技术模式建立与示范</t>
  </si>
  <si>
    <t xml:space="preserve">kyxm0902</t>
  </si>
  <si>
    <r>
      <rPr>
        <sz val="10"/>
        <rFont val="Noto Sans"/>
        <family val="2"/>
      </rPr>
      <t xml:space="preserve">番茄</t>
    </r>
    <r>
      <rPr>
        <sz val="10"/>
        <rFont val="宋体"/>
        <family val="0"/>
        <charset val="134"/>
      </rPr>
      <t xml:space="preserve">SlBRI1</t>
    </r>
    <r>
      <rPr>
        <sz val="10"/>
        <rFont val="Noto Sans"/>
        <family val="2"/>
      </rPr>
      <t xml:space="preserve">磷酸化位点的农艺学价值及调控机理的研究</t>
    </r>
  </si>
  <si>
    <t xml:space="preserve">王晓峰</t>
  </si>
  <si>
    <t xml:space="preserve"> 2018CXY-09 </t>
  </si>
  <si>
    <r>
      <rPr>
        <sz val="10"/>
        <rFont val="宋体"/>
        <family val="0"/>
        <charset val="134"/>
      </rPr>
      <t xml:space="preserve">CRISPR/Cas9</t>
    </r>
    <r>
      <rPr>
        <sz val="10"/>
        <rFont val="Noto Sans"/>
        <family val="2"/>
      </rPr>
      <t xml:space="preserve">基因编辑技术创制番茄新型不育系及其应用研究</t>
    </r>
  </si>
  <si>
    <t xml:space="preserve">中国野生葡萄芪合成酶基因表达调控与功能研究</t>
  </si>
  <si>
    <t xml:space="preserve">王跃进</t>
  </si>
  <si>
    <t xml:space="preserve">中国野生毛葡萄特有芪合成酶基因抗白粉病机理研究</t>
  </si>
  <si>
    <t xml:space="preserve">kyxm0143</t>
  </si>
  <si>
    <t xml:space="preserve">农业部西北地区园艺作物生物学与种质创制重点实验室</t>
  </si>
  <si>
    <t xml:space="preserve">201720400131</t>
  </si>
  <si>
    <t xml:space="preserve">葡萄产业技术体系岗位专家</t>
  </si>
  <si>
    <t xml:space="preserve">20171009</t>
  </si>
  <si>
    <t xml:space="preserve">2008117042</t>
  </si>
  <si>
    <t xml:space="preserve">201720400135</t>
  </si>
  <si>
    <t xml:space="preserve">设施蔬菜技术骨干和师资培训</t>
  </si>
  <si>
    <t xml:space="preserve">王增信</t>
  </si>
  <si>
    <t xml:space="preserve">2008117053</t>
  </si>
  <si>
    <t xml:space="preserve">201720400119</t>
  </si>
  <si>
    <t xml:space="preserve">都市型优质抗病无核鲜食葡萄新品种引进与示范推广</t>
  </si>
  <si>
    <t xml:space="preserve">文颖强</t>
  </si>
  <si>
    <t xml:space="preserve">2008117143</t>
  </si>
  <si>
    <t xml:space="preserve">201720400118</t>
  </si>
  <si>
    <t xml:space="preserve">茶叶科技培训项目</t>
  </si>
  <si>
    <t xml:space="preserve">20170309</t>
  </si>
  <si>
    <t xml:space="preserve">肖斌</t>
  </si>
  <si>
    <t xml:space="preserve">2008117240</t>
  </si>
  <si>
    <t xml:space="preserve">201720400125</t>
  </si>
  <si>
    <t xml:space="preserve">合作建设泾阳茯茶研发中心</t>
  </si>
  <si>
    <t xml:space="preserve">201720400126</t>
  </si>
  <si>
    <t xml:space="preserve">泾阳茯砖茶标准体系建设</t>
  </si>
  <si>
    <r>
      <rPr>
        <sz val="10"/>
        <rFont val="Noto Sans"/>
        <family val="2"/>
      </rPr>
      <t xml:space="preserve">苹果</t>
    </r>
    <r>
      <rPr>
        <sz val="10"/>
        <rFont val="宋体"/>
        <family val="0"/>
        <charset val="134"/>
      </rPr>
      <t xml:space="preserve">MdWRI1</t>
    </r>
    <r>
      <rPr>
        <sz val="10"/>
        <rFont val="Noto Sans"/>
        <family val="2"/>
      </rPr>
      <t xml:space="preserve">转录因子介导糖信号在成花诱导中的功能及调控机制</t>
    </r>
  </si>
  <si>
    <t xml:space="preserve">邢利博</t>
  </si>
  <si>
    <r>
      <rPr>
        <sz val="10"/>
        <rFont val="Noto Sans"/>
        <family val="2"/>
      </rPr>
      <t xml:space="preserve">组蛋白去乙酰化酶</t>
    </r>
    <r>
      <rPr>
        <sz val="10"/>
        <rFont val="宋体"/>
        <family val="0"/>
        <charset val="134"/>
      </rPr>
      <t xml:space="preserve">MdHDA6</t>
    </r>
    <r>
      <rPr>
        <sz val="10"/>
        <rFont val="Noto Sans"/>
        <family val="2"/>
      </rPr>
      <t xml:space="preserve">在苹果干旱胁迫中的功能及调控作用研究</t>
    </r>
  </si>
  <si>
    <t xml:space="preserve">徐记迪</t>
  </si>
  <si>
    <r>
      <rPr>
        <sz val="10"/>
        <rFont val="Noto Sans"/>
        <family val="2"/>
      </rPr>
      <t xml:space="preserve">不同结构域</t>
    </r>
    <r>
      <rPr>
        <sz val="10"/>
        <rFont val="宋体"/>
        <family val="0"/>
        <charset val="134"/>
      </rPr>
      <t xml:space="preserve">MYB</t>
    </r>
    <r>
      <rPr>
        <sz val="10"/>
        <rFont val="Noto Sans"/>
        <family val="2"/>
      </rPr>
      <t xml:space="preserve">转录因子调控梨果实类黄酮合成的三级调控网络解析</t>
    </r>
  </si>
  <si>
    <t xml:space="preserve">徐凌飞</t>
  </si>
  <si>
    <t xml:space="preserve">201720400128</t>
  </si>
  <si>
    <r>
      <rPr>
        <sz val="10"/>
        <color rgb="FFFF0000"/>
        <rFont val="Noto Sans"/>
        <family val="2"/>
      </rPr>
      <t xml:space="preserve">梨</t>
    </r>
    <r>
      <rPr>
        <sz val="10"/>
        <color rgb="FFFF0000"/>
        <rFont val="宋体"/>
        <family val="0"/>
        <charset val="134"/>
      </rPr>
      <t xml:space="preserve">-</t>
    </r>
    <r>
      <rPr>
        <sz val="10"/>
        <color rgb="FFFF0000"/>
        <rFont val="Noto Sans"/>
        <family val="2"/>
      </rPr>
      <t xml:space="preserve">综合试验站站长</t>
    </r>
  </si>
  <si>
    <t xml:space="preserve">2008117305</t>
  </si>
  <si>
    <r>
      <rPr>
        <sz val="10"/>
        <rFont val="Noto Sans"/>
        <family val="2"/>
      </rPr>
      <t xml:space="preserve">葡萄霜霉菌</t>
    </r>
    <r>
      <rPr>
        <sz val="10"/>
        <rFont val="宋体"/>
        <family val="0"/>
        <charset val="134"/>
      </rPr>
      <t xml:space="preserve">RxLR31154</t>
    </r>
    <r>
      <rPr>
        <sz val="10"/>
        <rFont val="Noto Sans"/>
        <family val="2"/>
      </rPr>
      <t xml:space="preserve">效应因子与中国野生葡萄</t>
    </r>
    <r>
      <rPr>
        <sz val="10"/>
        <rFont val="宋体"/>
        <family val="0"/>
        <charset val="134"/>
      </rPr>
      <t xml:space="preserve">OEE2</t>
    </r>
    <r>
      <rPr>
        <sz val="10"/>
        <rFont val="Noto Sans"/>
        <family val="2"/>
      </rPr>
      <t xml:space="preserve">蛋白互作生物学功能研究</t>
    </r>
  </si>
  <si>
    <t xml:space="preserve">徐炎</t>
  </si>
  <si>
    <r>
      <rPr>
        <sz val="10"/>
        <rFont val="Noto Sans"/>
        <family val="2"/>
      </rPr>
      <t xml:space="preserve">葡萄霜霉菌效应蛋白</t>
    </r>
    <r>
      <rPr>
        <sz val="10"/>
        <rFont val="宋体"/>
        <family val="0"/>
        <charset val="134"/>
      </rPr>
      <t xml:space="preserve">RxLR53</t>
    </r>
    <r>
      <rPr>
        <sz val="10"/>
        <rFont val="Noto Sans"/>
        <family val="2"/>
      </rPr>
      <t xml:space="preserve">与中国野生葡萄互作因子的鉴定和功能研究</t>
    </r>
  </si>
  <si>
    <r>
      <rPr>
        <sz val="10"/>
        <rFont val="宋体"/>
        <family val="0"/>
        <charset val="134"/>
      </rPr>
      <t xml:space="preserve">VvCOP1</t>
    </r>
    <r>
      <rPr>
        <sz val="10"/>
        <rFont val="Noto Sans"/>
        <family val="2"/>
      </rPr>
      <t xml:space="preserve">介导高温抑制葡萄果实中花色苷合成的分子机理</t>
    </r>
  </si>
  <si>
    <t xml:space="preserve">许腾飞</t>
  </si>
  <si>
    <t xml:space="preserve">2016YFD0101702-4</t>
  </si>
  <si>
    <t xml:space="preserve">甘蓝杂种优势利用技术与强优势杂交种创制</t>
  </si>
  <si>
    <t xml:space="preserve">许忠民</t>
  </si>
  <si>
    <t xml:space="preserve">kyxm0130</t>
  </si>
  <si>
    <t xml:space="preserve">甘蓝特异种质创制与优质抗病甘蓝新品种选育</t>
  </si>
  <si>
    <t xml:space="preserve">kyxm1076</t>
  </si>
  <si>
    <t xml:space="preserve">优质抗病甘蓝新品种选育及栽培技术研究</t>
  </si>
  <si>
    <t xml:space="preserve">K3360216062</t>
  </si>
  <si>
    <t xml:space="preserve">2008117366</t>
  </si>
  <si>
    <t xml:space="preserve">201720400129</t>
  </si>
  <si>
    <t xml:space="preserve">耐贮运、优质春甘蓝新品种选育及示范推广</t>
  </si>
  <si>
    <r>
      <rPr>
        <sz val="10"/>
        <rFont val="宋体"/>
        <family val="0"/>
        <charset val="134"/>
      </rPr>
      <t xml:space="preserve">I</t>
    </r>
    <r>
      <rPr>
        <sz val="10"/>
        <rFont val="Noto Sans"/>
        <family val="2"/>
      </rPr>
      <t xml:space="preserve">型红肉苹果“</t>
    </r>
    <r>
      <rPr>
        <sz val="10"/>
        <rFont val="宋体"/>
        <family val="0"/>
        <charset val="134"/>
      </rPr>
      <t xml:space="preserve">R6</t>
    </r>
    <r>
      <rPr>
        <sz val="10"/>
        <rFont val="Noto Sans"/>
        <family val="2"/>
      </rPr>
      <t xml:space="preserve">型白肉”变异性状的相关基因挖掘</t>
    </r>
  </si>
  <si>
    <t xml:space="preserve">杨成泉</t>
  </si>
  <si>
    <t xml:space="preserve">NICGR2015-50</t>
  </si>
  <si>
    <t xml:space="preserve">国家农作物种质资源平台柿树种质资源子平台</t>
  </si>
  <si>
    <t xml:space="preserve">杨勇</t>
  </si>
  <si>
    <t xml:space="preserve">柿种质资源收集编目更新与利用</t>
  </si>
  <si>
    <t xml:space="preserve">20170825</t>
  </si>
  <si>
    <t xml:space="preserve">2008117580</t>
  </si>
  <si>
    <t xml:space="preserve">永昌县红光农场异地扶贫搬迁项目总体规划</t>
  </si>
  <si>
    <t xml:space="preserve">杨振超</t>
  </si>
  <si>
    <t xml:space="preserve">2008117594</t>
  </si>
  <si>
    <t xml:space="preserve">kyxm1077</t>
  </si>
  <si>
    <t xml:space="preserve">猕猴桃快速、高效液体花粉授粉技术研究与示范</t>
  </si>
  <si>
    <t xml:space="preserve">姚春潮</t>
  </si>
  <si>
    <t xml:space="preserve">201720400120</t>
  </si>
  <si>
    <t xml:space="preserve">国家茶叶产业技术体系产业经济调研</t>
  </si>
  <si>
    <t xml:space="preserve">余有本</t>
  </si>
  <si>
    <t xml:space="preserve">2008117664</t>
  </si>
  <si>
    <t xml:space="preserve">201720400121</t>
  </si>
  <si>
    <t xml:space="preserve">国家茶叶产业技术体系汉中综合试验站</t>
  </si>
  <si>
    <t xml:space="preserve">猕猴桃新品种选育与推广</t>
  </si>
  <si>
    <t xml:space="preserve">郁俊谊</t>
  </si>
  <si>
    <t xml:space="preserve">2008117674</t>
  </si>
  <si>
    <r>
      <rPr>
        <sz val="10"/>
        <rFont val="Noto Sans"/>
        <family val="2"/>
      </rPr>
      <t xml:space="preserve">剪接因子</t>
    </r>
    <r>
      <rPr>
        <sz val="10"/>
        <rFont val="宋体"/>
        <family val="0"/>
        <charset val="134"/>
      </rPr>
      <t xml:space="preserve">ROA1</t>
    </r>
    <r>
      <rPr>
        <sz val="10"/>
        <rFont val="Noto Sans"/>
        <family val="2"/>
      </rPr>
      <t xml:space="preserve">调控植物低温胁迫应答的机制分析</t>
    </r>
  </si>
  <si>
    <t xml:space="preserve">战祥强</t>
  </si>
  <si>
    <t xml:space="preserve">2018NY-08</t>
  </si>
  <si>
    <t xml:space="preserve">富士苹果易成花简体树形和简化修剪技术研究与示范</t>
  </si>
  <si>
    <t xml:space="preserve">张东</t>
  </si>
  <si>
    <t xml:space="preserve">201720400137</t>
  </si>
  <si>
    <t xml:space="preserve">威宁县现代苹果产业发展总体规划</t>
  </si>
  <si>
    <t xml:space="preserve">2012110034</t>
  </si>
  <si>
    <t xml:space="preserve">kyxm0478</t>
  </si>
  <si>
    <t xml:space="preserve">甘蓝优质多抗适应性强新品种培育</t>
  </si>
  <si>
    <t xml:space="preserve">张恩慧</t>
  </si>
  <si>
    <t xml:space="preserve">kyxm1078</t>
  </si>
  <si>
    <t xml:space="preserve">优质抗病甜瓜新品种选育及配套栽培技术研究</t>
  </si>
  <si>
    <t xml:space="preserve">张会梅</t>
  </si>
  <si>
    <t xml:space="preserve">2018NY-29</t>
  </si>
  <si>
    <t xml:space="preserve">优质大粒无核葡萄新品系选育</t>
  </si>
  <si>
    <t xml:space="preserve">张剑侠</t>
  </si>
  <si>
    <t xml:space="preserve">宝鸡金台区葡萄基地培训费</t>
  </si>
  <si>
    <t xml:space="preserve">2008117852</t>
  </si>
  <si>
    <t xml:space="preserve">kyxm0542</t>
  </si>
  <si>
    <t xml:space="preserve">基于叶绿体全基因组测序对秦巴地区野生庙台槭主要分布区种质资源濒危机理的研究</t>
  </si>
  <si>
    <t xml:space="preserve">张静</t>
  </si>
  <si>
    <t xml:space="preserve">紫心大白菜花青素特异积累的分子机理研究</t>
  </si>
  <si>
    <t xml:space="preserve">张鲁刚</t>
  </si>
  <si>
    <t xml:space="preserve">2016YFD0101701</t>
  </si>
  <si>
    <t xml:space="preserve">白菜杂种优势利用技术与强优势杂交种创制</t>
  </si>
  <si>
    <t xml:space="preserve">kyxm0479</t>
  </si>
  <si>
    <t xml:space="preserve">秋白菜优质多抗适应性强新品种选育</t>
  </si>
  <si>
    <t xml:space="preserve">kyxm0289</t>
  </si>
  <si>
    <t xml:space="preserve">西瓜抗病种质资源筛选与新品种选育</t>
  </si>
  <si>
    <t xml:space="preserve">张显</t>
  </si>
  <si>
    <t xml:space="preserve">kyxm0903</t>
  </si>
  <si>
    <t xml:space="preserve">旱区露地中晚熟优质多抗西瓜新品种培育</t>
  </si>
  <si>
    <t xml:space="preserve">201720400140</t>
  </si>
  <si>
    <t xml:space="preserve">西甜瓜水分生理与节水栽培</t>
  </si>
  <si>
    <t xml:space="preserve">2008118033</t>
  </si>
  <si>
    <r>
      <rPr>
        <sz val="10"/>
        <rFont val="Noto Sans"/>
        <family val="2"/>
      </rPr>
      <t xml:space="preserve">赤霉素信号转导因子</t>
    </r>
    <r>
      <rPr>
        <sz val="10"/>
        <rFont val="宋体"/>
        <family val="0"/>
        <charset val="134"/>
      </rPr>
      <t xml:space="preserve">CsGAIP</t>
    </r>
    <r>
      <rPr>
        <sz val="10"/>
        <rFont val="Noto Sans"/>
        <family val="2"/>
      </rPr>
      <t xml:space="preserve">在黄瓜雄花发育中的功能分析与调控机制研究</t>
    </r>
  </si>
  <si>
    <t xml:space="preserve">张颜</t>
  </si>
  <si>
    <t xml:space="preserve">2016YFD0100204-30</t>
  </si>
  <si>
    <t xml:space="preserve">番茄种质资源创新与利用</t>
  </si>
  <si>
    <t xml:space="preserve">kyxm1166</t>
  </si>
  <si>
    <r>
      <rPr>
        <sz val="10"/>
        <rFont val="宋体"/>
        <family val="0"/>
        <charset val="134"/>
      </rPr>
      <t xml:space="preserve">GA</t>
    </r>
    <r>
      <rPr>
        <sz val="10"/>
        <rFont val="Noto Sans"/>
        <family val="2"/>
      </rPr>
      <t xml:space="preserve">信号转导因子</t>
    </r>
    <r>
      <rPr>
        <sz val="10"/>
        <rFont val="宋体"/>
        <family val="0"/>
        <charset val="134"/>
      </rPr>
      <t xml:space="preserve">SlMYB33</t>
    </r>
    <r>
      <rPr>
        <sz val="10"/>
        <rFont val="Noto Sans"/>
        <family val="2"/>
      </rPr>
      <t xml:space="preserve">在番茄花发育中的功能分析</t>
    </r>
  </si>
  <si>
    <t xml:space="preserve">kyxm0523</t>
  </si>
  <si>
    <t xml:space="preserve">设施西甜瓜特优新品种选育与示范</t>
  </si>
  <si>
    <t xml:space="preserve">kyxm1079</t>
  </si>
  <si>
    <t xml:space="preserve">kyxm1080</t>
  </si>
  <si>
    <t xml:space="preserve">甜瓜品种区试</t>
  </si>
  <si>
    <t xml:space="preserve">20170525</t>
  </si>
  <si>
    <t xml:space="preserve">2008118134</t>
  </si>
  <si>
    <t xml:space="preserve">kyxm0511</t>
  </si>
  <si>
    <t xml:space="preserve">基于作物动态需求的水肥一体智能灌溉决策系统研究与示范</t>
  </si>
  <si>
    <t xml:space="preserve">张智</t>
  </si>
  <si>
    <t xml:space="preserve">kyxm1081</t>
  </si>
  <si>
    <t xml:space="preserve">设施园艺作物环境与水肥精准管理技术体系研究与示范</t>
  </si>
  <si>
    <t xml:space="preserve">201720400136</t>
  </si>
  <si>
    <t xml:space="preserve">设施园艺水肥一体智能灌溉技术研究与示范</t>
  </si>
  <si>
    <t xml:space="preserve">2008118169</t>
  </si>
  <si>
    <r>
      <rPr>
        <sz val="10"/>
        <rFont val="宋体"/>
        <family val="0"/>
        <charset val="134"/>
      </rPr>
      <t xml:space="preserve">SEP</t>
    </r>
    <r>
      <rPr>
        <sz val="10"/>
        <rFont val="Noto Sans"/>
        <family val="2"/>
      </rPr>
      <t xml:space="preserve">型</t>
    </r>
    <r>
      <rPr>
        <sz val="10"/>
        <rFont val="宋体"/>
        <family val="0"/>
        <charset val="134"/>
      </rPr>
      <t xml:space="preserve">MADS</t>
    </r>
    <r>
      <rPr>
        <sz val="10"/>
        <rFont val="Noto Sans"/>
        <family val="2"/>
      </rPr>
      <t xml:space="preserve">基因</t>
    </r>
    <r>
      <rPr>
        <sz val="10"/>
        <rFont val="宋体"/>
        <family val="0"/>
        <charset val="134"/>
      </rPr>
      <t xml:space="preserve">PpSEP1</t>
    </r>
    <r>
      <rPr>
        <sz val="10"/>
        <rFont val="Noto Sans"/>
        <family val="2"/>
      </rPr>
      <t xml:space="preserve">对不同质地桃果实耐贮性形成的调控机制</t>
    </r>
  </si>
  <si>
    <t xml:space="preserve">赵彩平</t>
  </si>
  <si>
    <t xml:space="preserve">kyxm1082</t>
  </si>
  <si>
    <t xml:space="preserve">优质耐贮桃种质资源引进、评价与新品种选育研究</t>
  </si>
  <si>
    <t xml:space="preserve">K3120216007</t>
  </si>
  <si>
    <t xml:space="preserve">国家大宗蔬菜产业技术体系西安综合试验站</t>
  </si>
  <si>
    <t xml:space="preserve">赵利民</t>
  </si>
  <si>
    <t xml:space="preserve">2008118248</t>
  </si>
  <si>
    <t xml:space="preserve">2014BAD16B06—2</t>
  </si>
  <si>
    <t xml:space="preserve">北方果树肥水一体化高效利用技术研究与示范</t>
  </si>
  <si>
    <t xml:space="preserve">赵政阳</t>
  </si>
  <si>
    <t xml:space="preserve">201720400134</t>
  </si>
  <si>
    <t xml:space="preserve">陕西省辛辣蔬菜产业技术体系</t>
  </si>
  <si>
    <t xml:space="preserve">赵尊练</t>
  </si>
  <si>
    <t xml:space="preserve">2008118327</t>
  </si>
  <si>
    <t xml:space="preserve">kyxm0749</t>
  </si>
  <si>
    <t xml:space="preserve">金正大生态工程集团洛川苹果施肥试验</t>
  </si>
  <si>
    <t xml:space="preserve">邹养军</t>
  </si>
  <si>
    <t xml:space="preserve">2016BZ0901</t>
  </si>
  <si>
    <t xml:space="preserve">主动蓄热温室、超大跨度塑料大棚结构优化与智能化环境调控装备研制</t>
  </si>
  <si>
    <t xml:space="preserve">邹志荣</t>
  </si>
  <si>
    <t xml:space="preserve">K403021207</t>
  </si>
  <si>
    <t xml:space="preserve">神木现代特色农业科技示范园</t>
  </si>
  <si>
    <t xml:space="preserve">2008118475</t>
  </si>
  <si>
    <t xml:space="preserve">kyxm0031</t>
  </si>
  <si>
    <t xml:space="preserve">陕西烟蚜茧蜂防治烟蚜本地化技术研究与推广</t>
  </si>
  <si>
    <t xml:space="preserve">安德荣</t>
  </si>
  <si>
    <t xml:space="preserve">201720400142</t>
  </si>
  <si>
    <t xml:space="preserve">宝鸡市烟叶主要病虫害调查</t>
  </si>
  <si>
    <t xml:space="preserve">20170913</t>
  </si>
  <si>
    <t xml:space="preserve">2008114004</t>
  </si>
  <si>
    <t xml:space="preserve">201720400145</t>
  </si>
  <si>
    <t xml:space="preserve">基于虫生真菌的地老虎绿色防控技术研究与应用</t>
  </si>
  <si>
    <t xml:space="preserve">K3380216158</t>
  </si>
  <si>
    <t xml:space="preserve">全国烟草病虫农药药效对比试验</t>
  </si>
  <si>
    <t xml:space="preserve">kyxm0480</t>
  </si>
  <si>
    <r>
      <rPr>
        <sz val="10"/>
        <rFont val="Noto Sans"/>
        <family val="2"/>
      </rPr>
      <t xml:space="preserve">重大</t>
    </r>
    <r>
      <rPr>
        <sz val="10"/>
        <rFont val="宋体"/>
        <family val="0"/>
        <charset val="134"/>
      </rPr>
      <t xml:space="preserve">/</t>
    </r>
    <r>
      <rPr>
        <sz val="10"/>
        <rFont val="Noto Sans"/>
        <family val="2"/>
      </rPr>
      <t xml:space="preserve">新发跨境农业入侵种风险扩散与疫情干预关键技术</t>
    </r>
  </si>
  <si>
    <t xml:space="preserve">陈茂华</t>
  </si>
  <si>
    <t xml:space="preserve">2018NY-07</t>
  </si>
  <si>
    <t xml:space="preserve">小麦重大害虫吸浆虫监测与防控新技术研究</t>
  </si>
  <si>
    <t xml:space="preserve">成卫宁</t>
  </si>
  <si>
    <t xml:space="preserve">世界圆痕叶蝉亚科的系统发育和高级类群的修订</t>
  </si>
  <si>
    <t xml:space="preserve">戴武</t>
  </si>
  <si>
    <t xml:space="preserve">kyxm0290</t>
  </si>
  <si>
    <t xml:space="preserve">DevelopingeffectiveluresforearlydetectionoftheChinesefruitfly</t>
  </si>
  <si>
    <t xml:space="preserve">樊永亮</t>
  </si>
  <si>
    <t xml:space="preserve">kyxm0291</t>
  </si>
  <si>
    <t xml:space="preserve">2016YFD0201108</t>
  </si>
  <si>
    <t xml:space="preserve">苹果主要病害高效化学防控技术研发与集成</t>
  </si>
  <si>
    <t xml:space="preserve">K3360217059</t>
  </si>
  <si>
    <t xml:space="preserve">苹果蠹蛾防治技术</t>
  </si>
  <si>
    <t xml:space="preserve">冯纪年</t>
  </si>
  <si>
    <t xml:space="preserve">2008114560</t>
  </si>
  <si>
    <t xml:space="preserve">天名精内酯酮抑菌作用分子靶标研究</t>
  </si>
  <si>
    <t xml:space="preserve">冯俊涛</t>
  </si>
  <si>
    <t xml:space="preserve">kyxm0131</t>
  </si>
  <si>
    <t xml:space="preserve">设施蔬菜生物源农药与低毒化学农药协调增效应用技术集成研究与示范</t>
  </si>
  <si>
    <t xml:space="preserve">集团内捕食作用对日光蜂和异色瓢虫共存的影响机制</t>
  </si>
  <si>
    <t xml:space="preserve">冯毅</t>
  </si>
  <si>
    <t xml:space="preserve">ESYC2BFWIKJI2018-048</t>
  </si>
  <si>
    <r>
      <rPr>
        <sz val="10"/>
        <rFont val="宋体"/>
        <family val="0"/>
        <charset val="134"/>
      </rPr>
      <t xml:space="preserve">2018</t>
    </r>
    <r>
      <rPr>
        <sz val="10"/>
        <rFont val="Noto Sans"/>
        <family val="2"/>
      </rPr>
      <t xml:space="preserve">年异色瓢虫规模化养殖关键技术研究与应用技术服务</t>
    </r>
  </si>
  <si>
    <t xml:space="preserve">kyxm1167</t>
  </si>
  <si>
    <r>
      <rPr>
        <sz val="10"/>
        <rFont val="Noto Sans"/>
        <family val="2"/>
      </rPr>
      <t xml:space="preserve">致病疫霉</t>
    </r>
    <r>
      <rPr>
        <sz val="10"/>
        <rFont val="宋体"/>
        <family val="0"/>
        <charset val="134"/>
      </rPr>
      <t xml:space="preserve">CRISPR</t>
    </r>
    <r>
      <rPr>
        <sz val="10"/>
        <rFont val="Noto Sans"/>
        <family val="2"/>
      </rPr>
      <t xml:space="preserve">基因编辑体系建立及核心效应基因毒病性分析</t>
    </r>
  </si>
  <si>
    <t xml:space="preserve">顾彪</t>
  </si>
  <si>
    <t xml:space="preserve">K4030217016</t>
  </si>
  <si>
    <t xml:space="preserve">除草剂资源及功能研究与开发</t>
  </si>
  <si>
    <t xml:space="preserve">郭云忠</t>
  </si>
  <si>
    <t xml:space="preserve">2008114806</t>
  </si>
  <si>
    <t xml:space="preserve">2018ZDXM-NY-003</t>
  </si>
  <si>
    <r>
      <rPr>
        <sz val="10"/>
        <rFont val="宋体"/>
        <family val="0"/>
        <charset val="134"/>
      </rPr>
      <t xml:space="preserve">M9-T337</t>
    </r>
    <r>
      <rPr>
        <sz val="10"/>
        <rFont val="Noto Sans"/>
        <family val="2"/>
      </rPr>
      <t xml:space="preserve">和</t>
    </r>
    <r>
      <rPr>
        <sz val="10"/>
        <rFont val="宋体"/>
        <family val="0"/>
        <charset val="134"/>
      </rPr>
      <t xml:space="preserve">M26</t>
    </r>
    <r>
      <rPr>
        <sz val="10"/>
        <rFont val="Noto Sans"/>
        <family val="2"/>
      </rPr>
      <t xml:space="preserve">无毒自根砧大苗标准化繁育技术体系研究</t>
    </r>
  </si>
  <si>
    <t xml:space="preserve">郝兴安</t>
  </si>
  <si>
    <t xml:space="preserve">201720400149</t>
  </si>
  <si>
    <t xml:space="preserve">香根草的研究推广与应用</t>
  </si>
  <si>
    <t xml:space="preserve">何军</t>
  </si>
  <si>
    <t xml:space="preserve">2008114898</t>
  </si>
  <si>
    <t xml:space="preserve">kyxm0088</t>
  </si>
  <si>
    <t xml:space="preserve">马铃薯土传病害生态调控技术研究</t>
  </si>
  <si>
    <t xml:space="preserve">胡小平</t>
  </si>
  <si>
    <t xml:space="preserve">kyxm0830</t>
  </si>
  <si>
    <t xml:space="preserve">北方小麦农药精准减施共性技术研究</t>
  </si>
  <si>
    <t xml:space="preserve">K40302141300700</t>
  </si>
  <si>
    <t xml:space="preserve">小麦白粉病和赤霉病监测预警系统研究</t>
  </si>
  <si>
    <t xml:space="preserve">20170505</t>
  </si>
  <si>
    <t xml:space="preserve">2008115016</t>
  </si>
  <si>
    <r>
      <rPr>
        <sz val="10"/>
        <rFont val="Noto Sans"/>
        <family val="2"/>
      </rPr>
      <t xml:space="preserve">基于</t>
    </r>
    <r>
      <rPr>
        <sz val="10"/>
        <rFont val="宋体"/>
        <family val="0"/>
        <charset val="134"/>
      </rPr>
      <t xml:space="preserve">kdr</t>
    </r>
    <r>
      <rPr>
        <sz val="10"/>
        <rFont val="Noto Sans"/>
        <family val="2"/>
      </rPr>
      <t xml:space="preserve">负交互抗性的植物源杀虫化合物</t>
    </r>
    <r>
      <rPr>
        <sz val="10"/>
        <rFont val="宋体"/>
        <family val="0"/>
        <charset val="134"/>
      </rPr>
      <t xml:space="preserve">haedoxanA</t>
    </r>
    <r>
      <rPr>
        <sz val="10"/>
        <rFont val="Noto Sans"/>
        <family val="2"/>
      </rPr>
      <t xml:space="preserve">作用位点的研究</t>
    </r>
  </si>
  <si>
    <t xml:space="preserve">胡兆农</t>
  </si>
  <si>
    <t xml:space="preserve">kyxm0481</t>
  </si>
  <si>
    <t xml:space="preserve">北方植物代谢物的分离及制备</t>
  </si>
  <si>
    <t xml:space="preserve">201720400146</t>
  </si>
  <si>
    <t xml:space="preserve">农产品质量安全检测和风险预警——主要农产品（水果和蔬菜）质量安全风险预警和分析</t>
  </si>
  <si>
    <t xml:space="preserve">20171113</t>
  </si>
  <si>
    <t xml:space="preserve">2008115029</t>
  </si>
  <si>
    <t xml:space="preserve">2016NY-07</t>
  </si>
  <si>
    <t xml:space="preserve">基于高光谱技术的设施黄瓜主要病虫害监测预警系统研究与示范</t>
  </si>
  <si>
    <t xml:space="preserve">胡祖庆</t>
  </si>
  <si>
    <t xml:space="preserve">中国特有属双角蝎蛉属物种界定和谱系地理学研究</t>
  </si>
  <si>
    <t xml:space="preserve">花保祯</t>
  </si>
  <si>
    <t xml:space="preserve">蝎蛉科幼虫比较形态学及其系统学意义</t>
  </si>
  <si>
    <t xml:space="preserve">kyxm0081</t>
  </si>
  <si>
    <t xml:space="preserve">《浙江昆虫志》编研</t>
  </si>
  <si>
    <r>
      <rPr>
        <sz val="10"/>
        <rFont val="Noto Sans"/>
        <family val="2"/>
      </rPr>
      <t xml:space="preserve">诱发植物坏死效应蛋白</t>
    </r>
    <r>
      <rPr>
        <sz val="10"/>
        <rFont val="宋体"/>
        <family val="0"/>
        <charset val="134"/>
      </rPr>
      <t xml:space="preserve">VmE02</t>
    </r>
    <r>
      <rPr>
        <sz val="10"/>
        <rFont val="Noto Sans"/>
        <family val="2"/>
      </rPr>
      <t xml:space="preserve">在腐烂病菌侵染定殖苹果中的作用机理</t>
    </r>
  </si>
  <si>
    <t xml:space="preserve">黄丽丽</t>
  </si>
  <si>
    <r>
      <rPr>
        <sz val="10"/>
        <rFont val="Noto Sans"/>
        <family val="2"/>
      </rPr>
      <t xml:space="preserve">苹果树腐烂病菌</t>
    </r>
    <r>
      <rPr>
        <sz val="10"/>
        <rFont val="宋体"/>
        <family val="0"/>
        <charset val="134"/>
      </rPr>
      <t xml:space="preserve">CAP</t>
    </r>
    <r>
      <rPr>
        <sz val="10"/>
        <rFont val="Noto Sans"/>
        <family val="2"/>
      </rPr>
      <t xml:space="preserve">蛋白超家族成员</t>
    </r>
    <r>
      <rPr>
        <sz val="10"/>
        <rFont val="宋体"/>
        <family val="0"/>
        <charset val="134"/>
      </rPr>
      <t xml:space="preserve">VmPR1c</t>
    </r>
    <r>
      <rPr>
        <sz val="10"/>
        <rFont val="Noto Sans"/>
        <family val="2"/>
      </rPr>
      <t xml:space="preserve">的致病机理研究</t>
    </r>
  </si>
  <si>
    <t xml:space="preserve">kyxm0831</t>
  </si>
  <si>
    <t xml:space="preserve">西北梨树肥药减施增效技术集成研究与示范</t>
  </si>
  <si>
    <t xml:space="preserve">kyxm0832</t>
  </si>
  <si>
    <t xml:space="preserve">kyxm0833</t>
  </si>
  <si>
    <t xml:space="preserve">kyxm0834</t>
  </si>
  <si>
    <t xml:space="preserve">kyxm0835</t>
  </si>
  <si>
    <t xml:space="preserve">kyxm0836</t>
  </si>
  <si>
    <t xml:space="preserve">kyxm0837</t>
  </si>
  <si>
    <t xml:space="preserve">kyxm0838</t>
  </si>
  <si>
    <t xml:space="preserve">kyxm0839</t>
  </si>
  <si>
    <t xml:space="preserve">kyxm0904</t>
  </si>
  <si>
    <t xml:space="preserve">小檗仔仔小麦条锈病流行中的作用</t>
  </si>
  <si>
    <t xml:space="preserve">农作物病虫鼠害疫情</t>
  </si>
  <si>
    <t xml:space="preserve">2008115062</t>
  </si>
  <si>
    <t xml:space="preserve">苯并噻唑缩醛衍生物合成及除草作用机制研究</t>
  </si>
  <si>
    <t xml:space="preserve">姬志勤</t>
  </si>
  <si>
    <t xml:space="preserve">201720400143</t>
  </si>
  <si>
    <r>
      <rPr>
        <sz val="10"/>
        <color rgb="FFFF0000"/>
        <rFont val="Noto Sans"/>
        <family val="2"/>
      </rPr>
      <t xml:space="preserve">多抗霉素单组份标准品制备 及</t>
    </r>
    <r>
      <rPr>
        <sz val="10"/>
        <color rgb="FFFF0000"/>
        <rFont val="宋体"/>
        <family val="0"/>
        <charset val="134"/>
      </rPr>
      <t xml:space="preserve">HPLC</t>
    </r>
    <r>
      <rPr>
        <sz val="10"/>
        <color rgb="FFFF0000"/>
        <rFont val="Noto Sans"/>
        <family val="2"/>
      </rPr>
      <t xml:space="preserve">检测方法的技术开发</t>
    </r>
  </si>
  <si>
    <t xml:space="preserve">2008115108</t>
  </si>
  <si>
    <t xml:space="preserve">K4030217221</t>
  </si>
  <si>
    <t xml:space="preserve">天然来源的化学试剂及药物中间体的开发研究</t>
  </si>
  <si>
    <t xml:space="preserve">201720400151</t>
  </si>
  <si>
    <t xml:space="preserve">用于功能性食品的活性成分的分离</t>
  </si>
  <si>
    <t xml:space="preserve">kyxm1083</t>
  </si>
  <si>
    <r>
      <rPr>
        <sz val="10"/>
        <rFont val="Noto Sans"/>
        <family val="2"/>
      </rPr>
      <t xml:space="preserve">水稻稻瘟菌和小麦赤霉菌</t>
    </r>
    <r>
      <rPr>
        <sz val="10"/>
        <rFont val="宋体"/>
        <family val="0"/>
        <charset val="134"/>
      </rPr>
      <t xml:space="preserve">FRQ</t>
    </r>
    <r>
      <rPr>
        <sz val="10"/>
        <rFont val="Noto Sans"/>
        <family val="2"/>
      </rPr>
      <t xml:space="preserve">基因介导的光周期调控在侵染过程中的作用研究</t>
    </r>
  </si>
  <si>
    <t xml:space="preserve">江聪</t>
  </si>
  <si>
    <r>
      <rPr>
        <sz val="10"/>
        <rFont val="Noto Sans"/>
        <family val="2"/>
      </rPr>
      <t xml:space="preserve">禾谷镰刀菌</t>
    </r>
    <r>
      <rPr>
        <sz val="10"/>
        <rFont val="宋体"/>
        <family val="0"/>
        <charset val="134"/>
      </rPr>
      <t xml:space="preserve">FgPrp6</t>
    </r>
    <r>
      <rPr>
        <sz val="10"/>
        <rFont val="Noto Sans"/>
        <family val="2"/>
      </rPr>
      <t xml:space="preserve">调控剪接体激活的作用机制研究</t>
    </r>
  </si>
  <si>
    <t xml:space="preserve">金巧军</t>
  </si>
  <si>
    <t xml:space="preserve">kyxm0750</t>
  </si>
  <si>
    <t xml:space="preserve">核桃黑斑病高效生防菌剂的研究与开发</t>
  </si>
  <si>
    <r>
      <rPr>
        <sz val="10"/>
        <rFont val="宋体"/>
        <family val="0"/>
        <charset val="134"/>
      </rPr>
      <t xml:space="preserve">ABC</t>
    </r>
    <r>
      <rPr>
        <sz val="10"/>
        <rFont val="Noto Sans"/>
        <family val="2"/>
      </rPr>
      <t xml:space="preserve">转运蛋白对粘虫幼虫固醇吸收的调控机制研究</t>
    </r>
  </si>
  <si>
    <t xml:space="preserve">靖湘峰</t>
  </si>
  <si>
    <t xml:space="preserve">粘虫醛酮还原酶代谢胆甾烷酮的分子机制及在植物抗虫性中的应用研究</t>
  </si>
  <si>
    <t xml:space="preserve">kyxm0482</t>
  </si>
  <si>
    <t xml:space="preserve">异色瓢虫营养调控机制研究</t>
  </si>
  <si>
    <t xml:space="preserve">小麦条锈菌效应子鉴定及其调控机理</t>
  </si>
  <si>
    <t xml:space="preserve">康振生</t>
  </si>
  <si>
    <r>
      <rPr>
        <sz val="10"/>
        <rFont val="Noto Sans"/>
        <family val="2"/>
      </rPr>
      <t xml:space="preserve">小麦条锈菌无毒基因</t>
    </r>
    <r>
      <rPr>
        <sz val="10"/>
        <rFont val="宋体"/>
        <family val="0"/>
        <charset val="134"/>
      </rPr>
      <t xml:space="preserve">AvrYr10</t>
    </r>
    <r>
      <rPr>
        <sz val="10"/>
        <rFont val="Noto Sans"/>
        <family val="2"/>
      </rPr>
      <t xml:space="preserve">和</t>
    </r>
    <r>
      <rPr>
        <sz val="10"/>
        <rFont val="宋体"/>
        <family val="0"/>
        <charset val="134"/>
      </rPr>
      <t xml:space="preserve">AvrYr26</t>
    </r>
    <r>
      <rPr>
        <sz val="10"/>
        <rFont val="Noto Sans"/>
        <family val="2"/>
      </rPr>
      <t xml:space="preserve">的遗传图谱建立与鉴定</t>
    </r>
  </si>
  <si>
    <t xml:space="preserve">作物锈病防控新途径研究</t>
  </si>
  <si>
    <t xml:space="preserve">kyxm0905</t>
  </si>
  <si>
    <t xml:space="preserve">汾渭平原小麦农药减施技术应用效应与评估北方小麦化肥农药减施增效技术应用效应与评估</t>
  </si>
  <si>
    <r>
      <rPr>
        <sz val="10"/>
        <rFont val="Noto Sans"/>
        <family val="2"/>
      </rPr>
      <t xml:space="preserve">昆虫内吞体分选转运复合物</t>
    </r>
    <r>
      <rPr>
        <sz val="10"/>
        <rFont val="宋体"/>
        <family val="0"/>
        <charset val="134"/>
      </rPr>
      <t xml:space="preserve">III</t>
    </r>
    <r>
      <rPr>
        <sz val="10"/>
        <rFont val="Noto Sans"/>
        <family val="2"/>
      </rPr>
      <t xml:space="preserve">调控杆状病毒</t>
    </r>
    <r>
      <rPr>
        <sz val="10"/>
        <rFont val="宋体"/>
        <family val="0"/>
        <charset val="134"/>
      </rPr>
      <t xml:space="preserve">BV</t>
    </r>
    <r>
      <rPr>
        <sz val="10"/>
        <rFont val="Noto Sans"/>
        <family val="2"/>
      </rPr>
      <t xml:space="preserve">出芽释放分子机理的研究</t>
    </r>
  </si>
  <si>
    <t xml:space="preserve">李朝飞</t>
  </si>
  <si>
    <t xml:space="preserve">2017YFC1200605</t>
  </si>
  <si>
    <r>
      <rPr>
        <sz val="10"/>
        <rFont val="Noto Sans"/>
        <family val="2"/>
      </rPr>
      <t xml:space="preserve">重大</t>
    </r>
    <r>
      <rPr>
        <sz val="10"/>
        <rFont val="宋体"/>
        <family val="0"/>
        <charset val="134"/>
      </rPr>
      <t xml:space="preserve">/</t>
    </r>
    <r>
      <rPr>
        <sz val="10"/>
        <rFont val="Noto Sans"/>
        <family val="2"/>
      </rPr>
      <t xml:space="preserve">新发农业入侵生物风险评估及防控关键</t>
    </r>
  </si>
  <si>
    <t xml:space="preserve">kyxm0483</t>
  </si>
  <si>
    <r>
      <rPr>
        <sz val="10"/>
        <rFont val="Noto Sans"/>
        <family val="2"/>
      </rPr>
      <t xml:space="preserve">重大</t>
    </r>
    <r>
      <rPr>
        <sz val="10"/>
        <rFont val="宋体"/>
        <family val="0"/>
        <charset val="134"/>
      </rPr>
      <t xml:space="preserve">/</t>
    </r>
    <r>
      <rPr>
        <sz val="10"/>
        <rFont val="Noto Sans"/>
        <family val="2"/>
      </rPr>
      <t xml:space="preserve">新发农业入侵生物风险评估及防控关键技术研究</t>
    </r>
  </si>
  <si>
    <t xml:space="preserve">2016YFD0300705</t>
  </si>
  <si>
    <r>
      <rPr>
        <sz val="10"/>
        <rFont val="Noto Sans"/>
        <family val="2"/>
      </rPr>
      <t xml:space="preserve">黄淮海小麦</t>
    </r>
    <r>
      <rPr>
        <sz val="10"/>
        <rFont val="宋体"/>
        <family val="0"/>
        <charset val="134"/>
      </rPr>
      <t xml:space="preserve">-</t>
    </r>
    <r>
      <rPr>
        <sz val="10"/>
        <rFont val="Noto Sans"/>
        <family val="2"/>
      </rPr>
      <t xml:space="preserve">玉米种植模区主要病虫害绿色防控技术</t>
    </r>
  </si>
  <si>
    <t xml:space="preserve">李强</t>
  </si>
  <si>
    <t xml:space="preserve">梨小食心虫中肠蛋白酶与寄主植物的适应性及其作为害虫防治靶标的研究</t>
  </si>
  <si>
    <t xml:space="preserve">李怡萍</t>
  </si>
  <si>
    <t xml:space="preserve">kyxm0292</t>
  </si>
  <si>
    <t xml:space="preserve">植保无人机“物理治虫法”关键技术研究</t>
  </si>
  <si>
    <t xml:space="preserve">kyxm0293</t>
  </si>
  <si>
    <t xml:space="preserve">kyxm0524</t>
  </si>
  <si>
    <t xml:space="preserve">生物农药防治苹果害虫关键技术研究与示范</t>
  </si>
  <si>
    <t xml:space="preserve">苹果炭疽叶枯病菌中一个叶枯致病因子候选基因簇的功能分析</t>
  </si>
  <si>
    <t xml:space="preserve">梁晓飞</t>
  </si>
  <si>
    <t xml:space="preserve">2016YFD0201132</t>
  </si>
  <si>
    <t xml:space="preserve">陕西苹果农药减施增效技术集成研究与示范</t>
  </si>
  <si>
    <t xml:space="preserve">大麦和小麦上麦长管蚜生物型分化及其分子基础</t>
  </si>
  <si>
    <t xml:space="preserve">刘德广</t>
  </si>
  <si>
    <t xml:space="preserve">U1503102</t>
  </si>
  <si>
    <t xml:space="preserve">入侵苹果小吉丁虫对诱导产生挥发物的嗅觉行为反应及分子基础</t>
  </si>
  <si>
    <t xml:space="preserve">植物真菌病害</t>
  </si>
  <si>
    <r>
      <rPr>
        <sz val="10"/>
        <rFont val="Noto Sans"/>
        <family val="2"/>
      </rPr>
      <t xml:space="preserve">禾谷镰刀菌</t>
    </r>
    <r>
      <rPr>
        <sz val="10"/>
        <rFont val="宋体"/>
        <family val="0"/>
        <charset val="134"/>
      </rPr>
      <t xml:space="preserve">CDC2A/2B</t>
    </r>
    <r>
      <rPr>
        <sz val="10"/>
        <rFont val="Noto Sans"/>
        <family val="2"/>
      </rPr>
      <t xml:space="preserve">介导的侵染生长与营养生长细胞周期调控不同的分子机理</t>
    </r>
  </si>
  <si>
    <r>
      <rPr>
        <sz val="10"/>
        <rFont val="宋体"/>
        <family val="0"/>
        <charset val="134"/>
      </rPr>
      <t xml:space="preserve">A-to-IRNA</t>
    </r>
    <r>
      <rPr>
        <sz val="10"/>
        <rFont val="Noto Sans"/>
        <family val="2"/>
      </rPr>
      <t xml:space="preserve">编辑调控禾谷镰刀菌组蛋白乙酰化和有性生殖的分子机制</t>
    </r>
  </si>
  <si>
    <t xml:space="preserve">kyxm0484</t>
  </si>
  <si>
    <t xml:space="preserve">kyxm0485</t>
  </si>
  <si>
    <t xml:space="preserve">2018NY-02</t>
  </si>
  <si>
    <r>
      <rPr>
        <sz val="10"/>
        <rFont val="Noto Sans"/>
        <family val="2"/>
      </rPr>
      <t xml:space="preserve">高杀虫活性的小菜蛾</t>
    </r>
    <r>
      <rPr>
        <sz val="10"/>
        <rFont val="宋体"/>
        <family val="0"/>
        <charset val="134"/>
      </rPr>
      <t xml:space="preserve">PP5c</t>
    </r>
    <r>
      <rPr>
        <sz val="10"/>
        <rFont val="Noto Sans"/>
        <family val="2"/>
      </rPr>
      <t xml:space="preserve">抑制剂创制研究</t>
    </r>
  </si>
  <si>
    <t xml:space="preserve">刘吉元</t>
  </si>
  <si>
    <t xml:space="preserve">201720400147</t>
  </si>
  <si>
    <t xml:space="preserve">生物防治与综合防控</t>
  </si>
  <si>
    <t xml:space="preserve">刘同先</t>
  </si>
  <si>
    <t xml:space="preserve">2010150002</t>
  </si>
  <si>
    <t xml:space="preserve">kyxm0906</t>
  </si>
  <si>
    <t xml:space="preserve">大豆及花生化肥农药减施技术集成研究与示范</t>
  </si>
  <si>
    <t xml:space="preserve">刘西莉</t>
  </si>
  <si>
    <t xml:space="preserve">kyxm0294</t>
  </si>
  <si>
    <r>
      <rPr>
        <sz val="10"/>
        <rFont val="Noto Sans"/>
        <family val="2"/>
      </rPr>
      <t xml:space="preserve">玉米新品种抗病性鉴定</t>
    </r>
    <r>
      <rPr>
        <sz val="10"/>
        <rFont val="宋体"/>
        <family val="0"/>
        <charset val="134"/>
      </rPr>
      <t xml:space="preserve">-</t>
    </r>
    <r>
      <rPr>
        <sz val="10"/>
        <rFont val="Noto Sans"/>
        <family val="2"/>
      </rPr>
      <t xml:space="preserve">山西潞玉</t>
    </r>
  </si>
  <si>
    <t xml:space="preserve">龙书生</t>
  </si>
  <si>
    <t xml:space="preserve">kyxm0295</t>
  </si>
  <si>
    <t xml:space="preserve">kyxm0751</t>
  </si>
  <si>
    <r>
      <rPr>
        <sz val="10"/>
        <rFont val="Noto Sans"/>
        <family val="2"/>
      </rPr>
      <t xml:space="preserve">玉米新品种抗病性鉴定</t>
    </r>
    <r>
      <rPr>
        <sz val="10"/>
        <rFont val="宋体"/>
        <family val="0"/>
        <charset val="134"/>
      </rPr>
      <t xml:space="preserve">-</t>
    </r>
    <r>
      <rPr>
        <sz val="10"/>
        <rFont val="Noto Sans"/>
        <family val="2"/>
      </rPr>
      <t xml:space="preserve">金博士</t>
    </r>
  </si>
  <si>
    <t xml:space="preserve">kyxm0752</t>
  </si>
  <si>
    <r>
      <rPr>
        <sz val="10"/>
        <rFont val="Noto Sans"/>
        <family val="2"/>
      </rPr>
      <t xml:space="preserve">玉米新品种抗病性鉴定</t>
    </r>
    <r>
      <rPr>
        <sz val="10"/>
        <rFont val="宋体"/>
        <family val="0"/>
        <charset val="134"/>
      </rPr>
      <t xml:space="preserve">-</t>
    </r>
    <r>
      <rPr>
        <sz val="10"/>
        <rFont val="Noto Sans"/>
        <family val="2"/>
      </rPr>
      <t xml:space="preserve">创世纪种业</t>
    </r>
  </si>
  <si>
    <t xml:space="preserve">kyxm0753</t>
  </si>
  <si>
    <t xml:space="preserve">国家区试农作物新品种试验</t>
  </si>
  <si>
    <t xml:space="preserve">kyxm0754</t>
  </si>
  <si>
    <r>
      <rPr>
        <sz val="10"/>
        <rFont val="Noto Sans"/>
        <family val="2"/>
      </rPr>
      <t xml:space="preserve">玉米新品种抗病性鉴定</t>
    </r>
    <r>
      <rPr>
        <sz val="10"/>
        <rFont val="宋体"/>
        <family val="0"/>
        <charset val="134"/>
      </rPr>
      <t xml:space="preserve">-</t>
    </r>
    <r>
      <rPr>
        <sz val="10"/>
        <rFont val="Noto Sans"/>
        <family val="2"/>
      </rPr>
      <t xml:space="preserve">中地种业</t>
    </r>
  </si>
  <si>
    <t xml:space="preserve">201720400152</t>
  </si>
  <si>
    <t xml:space="preserve">玉米和大豆抗病性鉴定</t>
  </si>
  <si>
    <t xml:space="preserve">2008115924</t>
  </si>
  <si>
    <t xml:space="preserve">U1603106</t>
  </si>
  <si>
    <r>
      <rPr>
        <sz val="10"/>
        <rFont val="Noto Sans"/>
        <family val="2"/>
      </rPr>
      <t xml:space="preserve">蒙新区二叉叶蝉属的分子鉴定及其内共生菌</t>
    </r>
    <r>
      <rPr>
        <sz val="10"/>
        <rFont val="宋体"/>
        <family val="0"/>
        <charset val="134"/>
      </rPr>
      <t xml:space="preserve">Sulcia</t>
    </r>
    <r>
      <rPr>
        <sz val="10"/>
        <rFont val="Noto Sans"/>
        <family val="2"/>
      </rPr>
      <t xml:space="preserve">的协同进化关系研究</t>
    </r>
  </si>
  <si>
    <t xml:space="preserve">吕林</t>
  </si>
  <si>
    <t xml:space="preserve">kyxm1168</t>
  </si>
  <si>
    <r>
      <rPr>
        <sz val="10"/>
        <rFont val="Noto Sans"/>
        <family val="2"/>
      </rPr>
      <t xml:space="preserve">管尾犁胸蝉的分类鉴定及其与内共生菌</t>
    </r>
    <r>
      <rPr>
        <sz val="10"/>
        <rFont val="宋体"/>
        <family val="0"/>
        <charset val="134"/>
      </rPr>
      <t xml:space="preserve">Sulcia</t>
    </r>
    <r>
      <rPr>
        <sz val="10"/>
        <rFont val="Noto Sans"/>
        <family val="2"/>
      </rPr>
      <t xml:space="preserve">的协同进化研究</t>
    </r>
  </si>
  <si>
    <r>
      <rPr>
        <sz val="10"/>
        <rFont val="Noto Sans"/>
        <family val="2"/>
      </rPr>
      <t xml:space="preserve">胡椒碱类衍生物的合成、杀虫活性及</t>
    </r>
    <r>
      <rPr>
        <sz val="10"/>
        <rFont val="宋体"/>
        <family val="0"/>
        <charset val="134"/>
      </rPr>
      <t xml:space="preserve">3D-QSAR</t>
    </r>
    <r>
      <rPr>
        <sz val="10"/>
        <rFont val="Noto Sans"/>
        <family val="2"/>
      </rPr>
      <t xml:space="preserve">研究</t>
    </r>
  </si>
  <si>
    <t xml:space="preserve">吕敏</t>
  </si>
  <si>
    <t xml:space="preserve">kyxm1084</t>
  </si>
  <si>
    <t xml:space="preserve">胡椒碱类麻醉杀虫剂的研制</t>
  </si>
  <si>
    <t xml:space="preserve">基于转录组及代谢组学的斑蝥素生物合成途径研究</t>
  </si>
  <si>
    <t xml:space="preserve">吕淑敏</t>
  </si>
  <si>
    <t xml:space="preserve">雷公藤次碱作用于粘虫肌细胞的靶标定位研究</t>
  </si>
  <si>
    <t xml:space="preserve">马志卿</t>
  </si>
  <si>
    <t xml:space="preserve">kyxm0082</t>
  </si>
  <si>
    <t xml:space="preserve">环保型植物源蚜虱类害虫防控剂应用与开发</t>
  </si>
  <si>
    <t xml:space="preserve">kyxm1199</t>
  </si>
  <si>
    <t xml:space="preserve">kyxm1169</t>
  </si>
  <si>
    <r>
      <rPr>
        <sz val="10"/>
        <rFont val="宋体"/>
        <family val="0"/>
        <charset val="134"/>
      </rPr>
      <t xml:space="preserve">TaNAC11</t>
    </r>
    <r>
      <rPr>
        <sz val="10"/>
        <rFont val="Noto Sans"/>
        <family val="2"/>
      </rPr>
      <t xml:space="preserve">基因功能及其优异等位基因型研究</t>
    </r>
  </si>
  <si>
    <t xml:space="preserve">毛虎德</t>
  </si>
  <si>
    <t xml:space="preserve">kyxm0943</t>
  </si>
  <si>
    <t xml:space="preserve">谷氨酸棒杆菌中蛋白分枝硫醇化修饰调控抗氧胁迫的分子机制研究</t>
  </si>
  <si>
    <t xml:space="preserve">潘君风</t>
  </si>
  <si>
    <t xml:space="preserve">kyxm0525</t>
  </si>
  <si>
    <t xml:space="preserve">具有基因沉默功能的粘虫杆状病毒的研究</t>
  </si>
  <si>
    <t xml:space="preserve">祁志军</t>
  </si>
  <si>
    <t xml:space="preserve">蜡蝉科中国种类订正及生物地理学研究</t>
  </si>
  <si>
    <t xml:space="preserve">秦道正</t>
  </si>
  <si>
    <t xml:space="preserve">kyxm0971</t>
  </si>
  <si>
    <t xml:space="preserve">《中国动物志》的编研</t>
  </si>
  <si>
    <t xml:space="preserve">kyxm1170</t>
  </si>
  <si>
    <t xml:space="preserve">重要茶树害虫小贯小绿叶蝉种群遗传结构研究</t>
  </si>
  <si>
    <t xml:space="preserve">2016NY-18</t>
  </si>
  <si>
    <t xml:space="preserve">猕猴桃溃疡病绿色综合防控技术研究</t>
  </si>
  <si>
    <t xml:space="preserve">秦虎强</t>
  </si>
  <si>
    <t xml:space="preserve">kyxm1085</t>
  </si>
  <si>
    <t xml:space="preserve">猕猴桃重大病害防治技术研究与推广</t>
  </si>
  <si>
    <t xml:space="preserve">201720400148</t>
  </si>
  <si>
    <t xml:space="preserve">无公害蔬菜芹菜生产技术规程</t>
  </si>
  <si>
    <t xml:space="preserve">师宝君</t>
  </si>
  <si>
    <t xml:space="preserve">2008116395</t>
  </si>
  <si>
    <t xml:space="preserve">kyxm0008</t>
  </si>
  <si>
    <t xml:space="preserve">新农药筛选及应用技术研究项目</t>
  </si>
  <si>
    <t xml:space="preserve">时春喜</t>
  </si>
  <si>
    <t xml:space="preserve">K403021403</t>
  </si>
  <si>
    <t xml:space="preserve">新型农药活性测定</t>
  </si>
  <si>
    <t xml:space="preserve">2008116417</t>
  </si>
  <si>
    <t xml:space="preserve">kyxm0486</t>
  </si>
  <si>
    <t xml:space="preserve">kyxm0487</t>
  </si>
  <si>
    <t xml:space="preserve">kyxm0488</t>
  </si>
  <si>
    <t xml:space="preserve">kyxm0489</t>
  </si>
  <si>
    <t xml:space="preserve">kyxm0490</t>
  </si>
  <si>
    <t xml:space="preserve">kyxm0951</t>
  </si>
  <si>
    <t xml:space="preserve">新疆环塔里木盆地果树腐烂病菌真菌病毒多样性及其生防潜力研究</t>
  </si>
  <si>
    <t xml:space="preserve">kyxm0952</t>
  </si>
  <si>
    <t xml:space="preserve">两种铁线莲属植物新颖结构杀虫活性皂苷的发现及杀虫机理研究</t>
  </si>
  <si>
    <t xml:space="preserve">田向荣</t>
  </si>
  <si>
    <t xml:space="preserve">2017ZDXM-NY-030</t>
  </si>
  <si>
    <t xml:space="preserve">茶叶主要病虫害全程生物防控技术集成与示范</t>
  </si>
  <si>
    <t xml:space="preserve">kyxm0148</t>
  </si>
  <si>
    <t xml:space="preserve">国家农作物新品种审定特性鉴定站建设项目</t>
  </si>
  <si>
    <t xml:space="preserve">kyxm0296</t>
  </si>
  <si>
    <t xml:space="preserve">小麦条锈病委托试验费</t>
  </si>
  <si>
    <t xml:space="preserve">kyxm0755</t>
  </si>
  <si>
    <t xml:space="preserve">委托鉴定项目</t>
  </si>
  <si>
    <t xml:space="preserve">kyxm0756</t>
  </si>
  <si>
    <t xml:space="preserve">委托抗病性鉴定</t>
  </si>
  <si>
    <t xml:space="preserve">kyxm0757</t>
  </si>
  <si>
    <t xml:space="preserve">kyxm0758</t>
  </si>
  <si>
    <t xml:space="preserve">小麦区试品种抗病性鉴定</t>
  </si>
  <si>
    <t xml:space="preserve">kyxm0840</t>
  </si>
  <si>
    <t xml:space="preserve">kyxm0841</t>
  </si>
  <si>
    <t xml:space="preserve">kyxm0842</t>
  </si>
  <si>
    <t xml:space="preserve">kyxm0843</t>
  </si>
  <si>
    <t xml:space="preserve">kyxm0844</t>
  </si>
  <si>
    <t xml:space="preserve">kyxm0845</t>
  </si>
  <si>
    <t xml:space="preserve">kyxm0846</t>
  </si>
  <si>
    <t xml:space="preserve">kyxm0907</t>
  </si>
  <si>
    <t xml:space="preserve">小麦条锈病预测预报技术</t>
  </si>
  <si>
    <t xml:space="preserve">K332021205</t>
  </si>
  <si>
    <t xml:space="preserve">小麦抗病性鉴定</t>
  </si>
  <si>
    <t xml:space="preserve">2008116674</t>
  </si>
  <si>
    <t xml:space="preserve">201720400150</t>
  </si>
  <si>
    <t xml:space="preserve">小麦条锈菌分子监测体系的构建与抗病基因的</t>
  </si>
  <si>
    <r>
      <rPr>
        <sz val="10"/>
        <rFont val="Noto Sans"/>
        <family val="2"/>
      </rPr>
      <t xml:space="preserve">禾谷镰刀菌</t>
    </r>
    <r>
      <rPr>
        <sz val="10"/>
        <rFont val="宋体"/>
        <family val="0"/>
        <charset val="134"/>
      </rPr>
      <t xml:space="preserve">cAMP-PKA</t>
    </r>
    <r>
      <rPr>
        <sz val="10"/>
        <rFont val="Noto Sans"/>
        <family val="2"/>
      </rPr>
      <t xml:space="preserve">信号途径下游基因功能鉴定及对</t>
    </r>
    <r>
      <rPr>
        <sz val="10"/>
        <rFont val="宋体"/>
        <family val="0"/>
        <charset val="134"/>
      </rPr>
      <t xml:space="preserve">DON</t>
    </r>
    <r>
      <rPr>
        <sz val="10"/>
        <rFont val="Noto Sans"/>
        <family val="2"/>
      </rPr>
      <t xml:space="preserve">产生的调控机制</t>
    </r>
  </si>
  <si>
    <t xml:space="preserve">王晨芳</t>
  </si>
  <si>
    <r>
      <rPr>
        <sz val="10"/>
        <rFont val="宋体"/>
        <family val="0"/>
        <charset val="134"/>
      </rPr>
      <t xml:space="preserve">NPV</t>
    </r>
    <r>
      <rPr>
        <sz val="10"/>
        <rFont val="Noto Sans"/>
        <family val="2"/>
      </rPr>
      <t xml:space="preserve">病毒对宿主昆虫行为调控机理研究</t>
    </r>
  </si>
  <si>
    <t xml:space="preserve">王敦</t>
  </si>
  <si>
    <t xml:space="preserve">kyxm0512</t>
  </si>
  <si>
    <t xml:space="preserve">苹果叶、果害虫绿色防控技术与示范</t>
  </si>
  <si>
    <t xml:space="preserve">kyxm0297</t>
  </si>
  <si>
    <t xml:space="preserve">绿色品种特性鉴定评价专项经费</t>
  </si>
  <si>
    <t xml:space="preserve">王晓杰</t>
  </si>
  <si>
    <t xml:space="preserve">kyxm0908</t>
  </si>
  <si>
    <t xml:space="preserve">黄土高原旱地小麦农药减施技术应用与示范</t>
  </si>
  <si>
    <t xml:space="preserve">kyxm1086</t>
  </si>
  <si>
    <t xml:space="preserve">小麦重大真菌病害致灾机理及防控创新团队</t>
  </si>
  <si>
    <t xml:space="preserve">201720400144</t>
  </si>
  <si>
    <t xml:space="preserve">国家现代农业产业技术体系</t>
  </si>
  <si>
    <t xml:space="preserve">2009110034</t>
  </si>
  <si>
    <t xml:space="preserve">kyxm0909</t>
  </si>
  <si>
    <t xml:space="preserve">露地蔬菜化肥农药减施技术集成研究与示范</t>
  </si>
  <si>
    <t xml:space="preserve">王阳</t>
  </si>
  <si>
    <t xml:space="preserve">丙烷脒抑制灰葡萄孢霉线粒体复合酶Ⅲ的分子靶标研究</t>
  </si>
  <si>
    <t xml:space="preserve">王勇</t>
  </si>
  <si>
    <t xml:space="preserve">基于形态学、生物声学和分子数据的裸蝉族系统发育及物种分化研究</t>
  </si>
  <si>
    <t xml:space="preserve">魏琮</t>
  </si>
  <si>
    <t xml:space="preserve">叶蝉传播小麦蓝矮植原体专化性的分子机制研究</t>
  </si>
  <si>
    <t xml:space="preserve">kyxm1087</t>
  </si>
  <si>
    <t xml:space="preserve">云芝糖肽微生物农药的研制及产业化</t>
  </si>
  <si>
    <t xml:space="preserve">粘虫综合防治技术研究与示范</t>
  </si>
  <si>
    <t xml:space="preserve">仵均祥</t>
  </si>
  <si>
    <t xml:space="preserve">kyxm1088</t>
  </si>
  <si>
    <r>
      <rPr>
        <sz val="10"/>
        <rFont val="Noto Sans"/>
        <family val="2"/>
      </rPr>
      <t xml:space="preserve">禾谷镰刀菌</t>
    </r>
    <r>
      <rPr>
        <sz val="10"/>
        <rFont val="宋体"/>
        <family val="0"/>
        <charset val="134"/>
      </rPr>
      <t xml:space="preserve">MAPK</t>
    </r>
    <r>
      <rPr>
        <sz val="10"/>
        <rFont val="Noto Sans"/>
        <family val="2"/>
      </rPr>
      <t xml:space="preserve">通路激酶缺失突变体的代谢组学研究</t>
    </r>
  </si>
  <si>
    <t xml:space="preserve">项萍</t>
  </si>
  <si>
    <r>
      <rPr>
        <sz val="10"/>
        <rFont val="宋体"/>
        <family val="0"/>
        <charset val="134"/>
      </rPr>
      <t xml:space="preserve">WalsucochinA</t>
    </r>
    <r>
      <rPr>
        <sz val="10"/>
        <rFont val="Noto Sans"/>
        <family val="2"/>
      </rPr>
      <t xml:space="preserve">及其类似物的合成研究</t>
    </r>
  </si>
  <si>
    <t xml:space="preserve">徐功</t>
  </si>
  <si>
    <r>
      <rPr>
        <sz val="10"/>
        <rFont val="Noto Sans"/>
        <family val="2"/>
      </rPr>
      <t xml:space="preserve">结构多样性导向合成苦参碱类衍生物、杀虫</t>
    </r>
    <r>
      <rPr>
        <sz val="10"/>
        <rFont val="宋体"/>
        <family val="0"/>
        <charset val="134"/>
      </rPr>
      <t xml:space="preserve">/</t>
    </r>
    <r>
      <rPr>
        <sz val="10"/>
        <rFont val="Noto Sans"/>
        <family val="2"/>
      </rPr>
      <t xml:space="preserve">螨活性及</t>
    </r>
    <r>
      <rPr>
        <sz val="10"/>
        <rFont val="宋体"/>
        <family val="0"/>
        <charset val="134"/>
      </rPr>
      <t xml:space="preserve">3D-QSAR</t>
    </r>
    <r>
      <rPr>
        <sz val="10"/>
        <rFont val="Noto Sans"/>
        <family val="2"/>
      </rPr>
      <t xml:space="preserve">研究</t>
    </r>
  </si>
  <si>
    <t xml:space="preserve">徐晖</t>
  </si>
  <si>
    <r>
      <rPr>
        <sz val="10"/>
        <rFont val="Noto Sans"/>
        <family val="2"/>
      </rPr>
      <t xml:space="preserve">两个柠檬苦素类似物的结构优化、杀虫活性及</t>
    </r>
    <r>
      <rPr>
        <sz val="10"/>
        <rFont val="宋体"/>
        <family val="0"/>
        <charset val="134"/>
      </rPr>
      <t xml:space="preserve">3D-QSAR</t>
    </r>
    <r>
      <rPr>
        <sz val="10"/>
        <rFont val="Noto Sans"/>
        <family val="2"/>
      </rPr>
      <t xml:space="preserve">研究</t>
    </r>
  </si>
  <si>
    <t xml:space="preserve">kyxm0491</t>
  </si>
  <si>
    <t xml:space="preserve">果树种苗病原物检测及预警分析</t>
  </si>
  <si>
    <t xml:space="preserve">徐亮胜</t>
  </si>
  <si>
    <t xml:space="preserve">kyxm1171</t>
  </si>
  <si>
    <r>
      <rPr>
        <sz val="10"/>
        <rFont val="Noto Sans"/>
        <family val="2"/>
      </rPr>
      <t xml:space="preserve">苹果腐烂病菌</t>
    </r>
    <r>
      <rPr>
        <sz val="10"/>
        <rFont val="宋体"/>
        <family val="0"/>
        <charset val="134"/>
      </rPr>
      <t xml:space="preserve">NPRS10</t>
    </r>
    <r>
      <rPr>
        <sz val="10"/>
        <rFont val="Noto Sans"/>
        <family val="2"/>
      </rPr>
      <t xml:space="preserve">致病性功能研究</t>
    </r>
  </si>
  <si>
    <t xml:space="preserve">kyxm0492</t>
  </si>
  <si>
    <t xml:space="preserve">植物源作物免疫调控先导化合物的发现及作用机制研究</t>
  </si>
  <si>
    <t xml:space="preserve">闫合</t>
  </si>
  <si>
    <t xml:space="preserve">K3010216073</t>
  </si>
  <si>
    <t xml:space="preserve">典型脆弱野果林生态系统昆虫群落结构的动态</t>
  </si>
  <si>
    <t xml:space="preserve">20170322</t>
  </si>
  <si>
    <t xml:space="preserve">杨兆富</t>
  </si>
  <si>
    <t xml:space="preserve">2008117593</t>
  </si>
  <si>
    <t xml:space="preserve">2017YFD0201701</t>
  </si>
  <si>
    <t xml:space="preserve">农药减施增效共性技术与评价方法研究</t>
  </si>
  <si>
    <t xml:space="preserve">詹刚明</t>
  </si>
  <si>
    <r>
      <rPr>
        <sz val="10"/>
        <rFont val="Noto Sans"/>
        <family val="2"/>
      </rPr>
      <t xml:space="preserve">植物次生物质诱导棉铃虫</t>
    </r>
    <r>
      <rPr>
        <sz val="10"/>
        <rFont val="宋体"/>
        <family val="0"/>
        <charset val="134"/>
      </rPr>
      <t xml:space="preserve">CYP321A1</t>
    </r>
    <r>
      <rPr>
        <sz val="10"/>
        <rFont val="Noto Sans"/>
        <family val="2"/>
      </rPr>
      <t xml:space="preserve">基因表达响应转录因子的识别及功能研究</t>
    </r>
  </si>
  <si>
    <t xml:space="preserve">张春妮</t>
  </si>
  <si>
    <t xml:space="preserve">K403021307</t>
  </si>
  <si>
    <t xml:space="preserve">植物病害鉴定</t>
  </si>
  <si>
    <t xml:space="preserve">张管曲</t>
  </si>
  <si>
    <t xml:space="preserve">2008117792</t>
  </si>
  <si>
    <t xml:space="preserve">kyxm0493</t>
  </si>
  <si>
    <t xml:space="preserve">天敌昆虫防控技术及产品研发</t>
  </si>
  <si>
    <t xml:space="preserve">张世泽</t>
  </si>
  <si>
    <t xml:space="preserve">中国广头叶蝉亚科分类（半翅目：叶蝉科）</t>
  </si>
  <si>
    <t xml:space="preserve">张雅林</t>
  </si>
  <si>
    <r>
      <rPr>
        <sz val="10"/>
        <rFont val="Noto Sans"/>
        <family val="2"/>
      </rPr>
      <t xml:space="preserve">高杀虫活性的小菜蛾</t>
    </r>
    <r>
      <rPr>
        <sz val="10"/>
        <rFont val="宋体"/>
        <family val="0"/>
        <charset val="134"/>
      </rPr>
      <t xml:space="preserve">PP5c</t>
    </r>
    <r>
      <rPr>
        <sz val="10"/>
        <rFont val="Noto Sans"/>
        <family val="2"/>
      </rPr>
      <t xml:space="preserve">抑制剂的分子设计、合成及筛选研究</t>
    </r>
  </si>
  <si>
    <t xml:space="preserve">叶蝉科（昆虫纲：半翅目）系统发育及分类订正研究</t>
  </si>
  <si>
    <t xml:space="preserve">kyxm0021</t>
  </si>
  <si>
    <t xml:space="preserve">动物标本标准化整理与数字化表达</t>
  </si>
  <si>
    <t xml:space="preserve">kyxm0083</t>
  </si>
  <si>
    <t xml:space="preserve">《浙江昆虫志》编撰：第三卷半翅目—同翅亚目</t>
  </si>
  <si>
    <t xml:space="preserve">kyxm0972</t>
  </si>
  <si>
    <r>
      <rPr>
        <sz val="10"/>
        <rFont val="Noto Sans"/>
        <family val="2"/>
      </rPr>
      <t xml:space="preserve">《中国动物志》的编研</t>
    </r>
    <r>
      <rPr>
        <sz val="10"/>
        <rFont val="宋体"/>
        <family val="0"/>
        <charset val="134"/>
      </rPr>
      <t xml:space="preserve">,</t>
    </r>
    <r>
      <rPr>
        <sz val="10"/>
        <rFont val="Noto Sans"/>
        <family val="2"/>
      </rPr>
      <t xml:space="preserve">子课题：半翅目：叶蝉科：乌叶蝉亚科、耳叶蝉亚科</t>
    </r>
  </si>
  <si>
    <t xml:space="preserve">kyxm0312</t>
  </si>
  <si>
    <t xml:space="preserve">战略性后备人才培养专项</t>
  </si>
  <si>
    <t xml:space="preserve">赵惠燕</t>
  </si>
  <si>
    <t xml:space="preserve">kyxm0910</t>
  </si>
  <si>
    <t xml:space="preserve">小檗在小麦条锈菌云贵越夏区病害流行作用的研究</t>
  </si>
  <si>
    <t xml:space="preserve">赵杰</t>
  </si>
  <si>
    <t xml:space="preserve">kyxm1089</t>
  </si>
  <si>
    <r>
      <rPr>
        <sz val="10"/>
        <rFont val="宋体"/>
        <family val="0"/>
        <charset val="134"/>
      </rPr>
      <t xml:space="preserve">F01</t>
    </r>
    <r>
      <rPr>
        <sz val="10"/>
        <rFont val="Noto Sans"/>
        <family val="2"/>
      </rPr>
      <t xml:space="preserve">多糖生物源农药的创制与产业化</t>
    </r>
  </si>
  <si>
    <t xml:space="preserve">赵磊</t>
  </si>
  <si>
    <r>
      <rPr>
        <sz val="10"/>
        <rFont val="Noto Sans"/>
        <family val="2"/>
      </rPr>
      <t xml:space="preserve">双频热脉冲</t>
    </r>
    <r>
      <rPr>
        <sz val="10"/>
        <rFont val="宋体"/>
        <family val="0"/>
        <charset val="134"/>
      </rPr>
      <t xml:space="preserve">-</t>
    </r>
    <r>
      <rPr>
        <sz val="10"/>
        <rFont val="Noto Sans"/>
        <family val="2"/>
      </rPr>
      <t xml:space="preserve">频域反射技术测定冻土水热特性</t>
    </r>
  </si>
  <si>
    <t xml:space="preserve">Miles Franklin Dyck</t>
  </si>
  <si>
    <t xml:space="preserve">kyxm0145</t>
  </si>
  <si>
    <t xml:space="preserve">全国耕地质量变更调查</t>
  </si>
  <si>
    <t xml:space="preserve">常庆瑞</t>
  </si>
  <si>
    <t xml:space="preserve">K403021103</t>
  </si>
  <si>
    <t xml:space="preserve">陕西省耕地地力评价</t>
  </si>
  <si>
    <t xml:space="preserve">2008114137</t>
  </si>
  <si>
    <t xml:space="preserve">2018RKX-05</t>
  </si>
  <si>
    <t xml:space="preserve">杨凌农地流转集中（模式）与劳动力结构（升级路径）匹配性诊断与优化</t>
  </si>
  <si>
    <t xml:space="preserve">陈江生</t>
  </si>
  <si>
    <t xml:space="preserve">石灰性土壤锌扩散对外源施锌的响应及小麦根系锌吸收的调控机制</t>
  </si>
  <si>
    <t xml:space="preserve">陈艳龙</t>
  </si>
  <si>
    <t xml:space="preserve">2016NY-08</t>
  </si>
  <si>
    <t xml:space="preserve">本香集团养殖场畜禽粪便资源化农业综合利用技术及集成示范</t>
  </si>
  <si>
    <t xml:space="preserve">陈竹君</t>
  </si>
  <si>
    <t xml:space="preserve">kyxm0911</t>
  </si>
  <si>
    <t xml:space="preserve">西甜瓜化肥减施增效基础及关键技术研发</t>
  </si>
  <si>
    <t xml:space="preserve">kyxm0912</t>
  </si>
  <si>
    <t xml:space="preserve">极端降水、潜在植被和人类活动时空耦合对河龙区间水沙变化的影响评估</t>
  </si>
  <si>
    <t xml:space="preserve">付金霞</t>
  </si>
  <si>
    <t xml:space="preserve">kyxm0494</t>
  </si>
  <si>
    <r>
      <rPr>
        <sz val="10"/>
        <rFont val="Noto Sans"/>
        <family val="2"/>
      </rPr>
      <t xml:space="preserve">砒砂岩区多动力复合侵蚀时空分异规律</t>
    </r>
    <r>
      <rPr>
        <sz val="10"/>
        <rFont val="宋体"/>
        <family val="0"/>
        <charset val="134"/>
      </rPr>
      <t xml:space="preserve">-</t>
    </r>
    <r>
      <rPr>
        <sz val="10"/>
        <rFont val="Noto Sans"/>
        <family val="2"/>
      </rPr>
      <t xml:space="preserve">多动力侵蚀交互特征</t>
    </r>
  </si>
  <si>
    <t xml:space="preserve">201720400164</t>
  </si>
  <si>
    <t xml:space="preserve">陕西省水土保持工程质量评定规程修编</t>
  </si>
  <si>
    <t xml:space="preserve">高国雄</t>
  </si>
  <si>
    <t xml:space="preserve">2008114627</t>
  </si>
  <si>
    <t xml:space="preserve">kyxm0372</t>
  </si>
  <si>
    <t xml:space="preserve">kyxm0913</t>
  </si>
  <si>
    <t xml:space="preserve">油菜化肥农药减施技术集成研究与示范：春油菜化肥替减增效共性技术</t>
  </si>
  <si>
    <t xml:space="preserve">高亚军</t>
  </si>
  <si>
    <r>
      <rPr>
        <sz val="10"/>
        <rFont val="Noto Sans"/>
        <family val="2"/>
      </rPr>
      <t xml:space="preserve">基于生态系统服务的黄土高原退耕还林空间效应与优化技术</t>
    </r>
    <r>
      <rPr>
        <sz val="10"/>
        <rFont val="宋体"/>
        <family val="0"/>
        <charset val="134"/>
      </rPr>
      <t xml:space="preserve">-</t>
    </r>
    <r>
      <rPr>
        <sz val="10"/>
        <rFont val="Noto Sans"/>
        <family val="2"/>
      </rPr>
      <t xml:space="preserve">以延河流域为例</t>
    </r>
  </si>
  <si>
    <t xml:space="preserve">耿庆玲</t>
  </si>
  <si>
    <t xml:space="preserve">kyxm0298</t>
  </si>
  <si>
    <t xml:space="preserve">生物炭与土壤颗粒相互作用的电化学参数测定方法研究</t>
  </si>
  <si>
    <t xml:space="preserve">耿增超</t>
  </si>
  <si>
    <t xml:space="preserve">kyxm0926</t>
  </si>
  <si>
    <t xml:space="preserve">陕西省农业污染源普查畜禽养殖业污染物产排量原位监测</t>
  </si>
  <si>
    <t xml:space="preserve">kyxm0927</t>
  </si>
  <si>
    <t xml:space="preserve">kyxm0928</t>
  </si>
  <si>
    <t xml:space="preserve">kyxm1090</t>
  </si>
  <si>
    <t xml:space="preserve">苹果专用新型炭基缓释肥料研究与开发</t>
  </si>
  <si>
    <t xml:space="preserve">201720400157</t>
  </si>
  <si>
    <t xml:space="preserve">汉中平原农田土壤重金属污染</t>
  </si>
  <si>
    <t xml:space="preserve">2008114697</t>
  </si>
  <si>
    <t xml:space="preserve">养殖场废弃物中残留的抗生素对堆肥过程微生物群落和抗性基因的影响</t>
  </si>
  <si>
    <t xml:space="preserve">谷洁</t>
  </si>
  <si>
    <t xml:space="preserve">kyxm0759</t>
  </si>
  <si>
    <t xml:space="preserve">西北地区（甘肃省、陕西省、新疆维吾尔自治区境内）规模化肉牛、生猪、蛋鸡、肉鸡和奶牛养殖场氨排放监测</t>
  </si>
  <si>
    <t xml:space="preserve">kyxm0760</t>
  </si>
  <si>
    <t xml:space="preserve">201720400158</t>
  </si>
  <si>
    <t xml:space="preserve">利用菌糠制生物有机肥技术研究与应用</t>
  </si>
  <si>
    <t xml:space="preserve">2008114716</t>
  </si>
  <si>
    <t xml:space="preserve">201720400159</t>
  </si>
  <si>
    <t xml:space="preserve">利用养猪场废弃物生产生物有机肥技术开发与应用</t>
  </si>
  <si>
    <t xml:space="preserve">K3130216012</t>
  </si>
  <si>
    <t xml:space="preserve">陕北无公害核桃施肥及配套生产技术推广</t>
  </si>
  <si>
    <t xml:space="preserve">中加农业科技合作项目</t>
  </si>
  <si>
    <t xml:space="preserve">kyxm1172</t>
  </si>
  <si>
    <t xml:space="preserve">关中平原农田和果园土壤氮氧化物气体排放观测研究</t>
  </si>
  <si>
    <t xml:space="preserve">顾江新</t>
  </si>
  <si>
    <r>
      <rPr>
        <sz val="10"/>
        <rFont val="Noto Sans"/>
        <family val="2"/>
      </rPr>
      <t xml:space="preserve">密旋链霉菌</t>
    </r>
    <r>
      <rPr>
        <sz val="10"/>
        <rFont val="宋体"/>
        <family val="0"/>
        <charset val="134"/>
      </rPr>
      <t xml:space="preserve">Act12</t>
    </r>
    <r>
      <rPr>
        <sz val="10"/>
        <rFont val="Noto Sans"/>
        <family val="2"/>
      </rPr>
      <t xml:space="preserve">调节荧光假单胞菌数量与生防功效的分子机制研究</t>
    </r>
  </si>
  <si>
    <t xml:space="preserve">郭俏</t>
  </si>
  <si>
    <t xml:space="preserve">kyxm0941</t>
  </si>
  <si>
    <r>
      <rPr>
        <sz val="10"/>
        <rFont val="Noto Sans"/>
        <family val="2"/>
      </rPr>
      <t xml:space="preserve">针铁矿</t>
    </r>
    <r>
      <rPr>
        <sz val="10"/>
        <rFont val="宋体"/>
        <family val="0"/>
        <charset val="134"/>
      </rPr>
      <t xml:space="preserve">/</t>
    </r>
    <r>
      <rPr>
        <sz val="10"/>
        <rFont val="Noto Sans"/>
        <family val="2"/>
      </rPr>
      <t xml:space="preserve">有机质界面过程对典型抗生素吸附和光解的影响机制</t>
    </r>
  </si>
  <si>
    <t xml:space="preserve">郭学涛</t>
  </si>
  <si>
    <t xml:space="preserve">KLAE201603</t>
  </si>
  <si>
    <t xml:space="preserve">季节性冻土水热特性测定方法研究</t>
  </si>
  <si>
    <t xml:space="preserve">何海龙</t>
  </si>
  <si>
    <t xml:space="preserve">陕西省钼尾矿多元素缓释</t>
  </si>
  <si>
    <t xml:space="preserve">何绪生</t>
  </si>
  <si>
    <t xml:space="preserve">2008114914</t>
  </si>
  <si>
    <r>
      <rPr>
        <sz val="10"/>
        <rFont val="Noto Sans"/>
        <family val="2"/>
      </rPr>
      <t xml:space="preserve">土壤酶对</t>
    </r>
    <r>
      <rPr>
        <sz val="10"/>
        <rFont val="宋体"/>
        <family val="0"/>
        <charset val="134"/>
      </rPr>
      <t xml:space="preserve">As(Ⅲ)</t>
    </r>
    <r>
      <rPr>
        <sz val="10"/>
        <rFont val="Noto Sans"/>
        <family val="2"/>
      </rPr>
      <t xml:space="preserve">与</t>
    </r>
    <r>
      <rPr>
        <sz val="10"/>
        <rFont val="宋体"/>
        <family val="0"/>
        <charset val="134"/>
      </rPr>
      <t xml:space="preserve">As(V)</t>
    </r>
    <r>
      <rPr>
        <sz val="10"/>
        <rFont val="Noto Sans"/>
        <family val="2"/>
      </rPr>
      <t xml:space="preserve">毒性转化的响应机制及主要控制因素研究</t>
    </r>
  </si>
  <si>
    <t xml:space="preserve">和文祥</t>
  </si>
  <si>
    <t xml:space="preserve">黄土高原土壤固碳微生物及其对土壤有机碳积累的贡献</t>
  </si>
  <si>
    <t xml:space="preserve">黄懿梅</t>
  </si>
  <si>
    <t xml:space="preserve">K4030216013</t>
  </si>
  <si>
    <t xml:space="preserve">改性粉煤灰对农田重金属污染阻控作用及机理</t>
  </si>
  <si>
    <t xml:space="preserve">吉普辉</t>
  </si>
  <si>
    <t xml:space="preserve">2011110102</t>
  </si>
  <si>
    <r>
      <rPr>
        <sz val="10"/>
        <rFont val="Noto Sans"/>
        <family val="2"/>
      </rPr>
      <t xml:space="preserve">多环芳烃</t>
    </r>
    <r>
      <rPr>
        <sz val="10"/>
        <rFont val="宋体"/>
        <family val="0"/>
        <charset val="134"/>
      </rPr>
      <t xml:space="preserve">/</t>
    </r>
    <r>
      <rPr>
        <sz val="10"/>
        <rFont val="Noto Sans"/>
        <family val="2"/>
      </rPr>
      <t xml:space="preserve">粘土矿物界面持久性自由基的形成机制及其环境稳定性研究</t>
    </r>
  </si>
  <si>
    <t xml:space="preserve">贾汉忠</t>
  </si>
  <si>
    <t xml:space="preserve">焦化场地土壤中环境持久性自由基的赋存特征及微观界面过程研究</t>
  </si>
  <si>
    <t xml:space="preserve">kyxm0942</t>
  </si>
  <si>
    <t xml:space="preserve">旱地覆膜栽培土壤氮转化过程及其对土壤氮去向的作用机理</t>
  </si>
  <si>
    <t xml:space="preserve">蒋锐</t>
  </si>
  <si>
    <t xml:space="preserve">kyxm0084</t>
  </si>
  <si>
    <t xml:space="preserve">云南地区烟叶微生物资源研究</t>
  </si>
  <si>
    <t xml:space="preserve">来航线</t>
  </si>
  <si>
    <t xml:space="preserve">kyxm0085</t>
  </si>
  <si>
    <t xml:space="preserve">福建、贵州、国外等地区烟叶微生物资源研究</t>
  </si>
  <si>
    <t xml:space="preserve">黄土高原土壤侵蚀过程中团聚体循环破坏机制和微观结构</t>
  </si>
  <si>
    <t xml:space="preserve">李光录</t>
  </si>
  <si>
    <r>
      <rPr>
        <sz val="10"/>
        <rFont val="Noto Sans"/>
        <family val="2"/>
      </rPr>
      <t xml:space="preserve">黄土高原苹果园生草复合系统种间营养竞争</t>
    </r>
    <r>
      <rPr>
        <sz val="10"/>
        <rFont val="宋体"/>
        <family val="0"/>
        <charset val="134"/>
      </rPr>
      <t xml:space="preserve">/</t>
    </r>
    <r>
      <rPr>
        <sz val="10"/>
        <rFont val="Noto Sans"/>
        <family val="2"/>
      </rPr>
      <t xml:space="preserve">协同机制研究</t>
    </r>
  </si>
  <si>
    <t xml:space="preserve">kyxm0573</t>
  </si>
  <si>
    <t xml:space="preserve">kyxm0574</t>
  </si>
  <si>
    <t xml:space="preserve">kyxm0299</t>
  </si>
  <si>
    <t xml:space="preserve">黑臭河道水体环境改善技术研究</t>
  </si>
  <si>
    <t xml:space="preserve">李明</t>
  </si>
  <si>
    <t xml:space="preserve">kyxm0761</t>
  </si>
  <si>
    <t xml:space="preserve">kyxm0762</t>
  </si>
  <si>
    <t xml:space="preserve">富油藻种的筛选及优化培养</t>
  </si>
  <si>
    <t xml:space="preserve">kyxm0189</t>
  </si>
  <si>
    <t xml:space="preserve">镁铝皮石矿物强化污泥堆肥的调控及产品农用潜力研究</t>
  </si>
  <si>
    <t xml:space="preserve">李荣华</t>
  </si>
  <si>
    <t xml:space="preserve">kyxm0495</t>
  </si>
  <si>
    <t xml:space="preserve">重金属污区域染耕地安全利用技术及其环境风险评价</t>
  </si>
  <si>
    <t xml:space="preserve">kyxm0526</t>
  </si>
  <si>
    <r>
      <rPr>
        <sz val="10"/>
        <rFont val="宋体"/>
        <family val="0"/>
        <charset val="134"/>
      </rPr>
      <t xml:space="preserve">MBBs</t>
    </r>
    <r>
      <rPr>
        <sz val="10"/>
        <rFont val="Noto Sans"/>
        <family val="2"/>
      </rPr>
      <t xml:space="preserve">复合菌剂对杨凌本香高含水率畜禽粪便肥料化中的臭气污染控制</t>
    </r>
  </si>
  <si>
    <t xml:space="preserve">kyxm0763</t>
  </si>
  <si>
    <t xml:space="preserve">低浓度农业有机废水及土壤改良中有机碳源材料的表征检测</t>
  </si>
  <si>
    <t xml:space="preserve">kyxm1091</t>
  </si>
  <si>
    <t xml:space="preserve">养猪场废弃物无害化处理和资源化利用关键技术研究与示范</t>
  </si>
  <si>
    <t xml:space="preserve">kyxm1092</t>
  </si>
  <si>
    <t xml:space="preserve">K403021318</t>
  </si>
  <si>
    <t xml:space="preserve">样品分析协议</t>
  </si>
  <si>
    <t xml:space="preserve">李晓明</t>
  </si>
  <si>
    <t xml:space="preserve">2008115522</t>
  </si>
  <si>
    <t xml:space="preserve">kyxm0969</t>
  </si>
  <si>
    <r>
      <rPr>
        <sz val="10"/>
        <rFont val="Noto Sans"/>
        <family val="2"/>
      </rPr>
      <t xml:space="preserve">基于</t>
    </r>
    <r>
      <rPr>
        <sz val="10"/>
        <rFont val="宋体"/>
        <family val="0"/>
        <charset val="134"/>
      </rPr>
      <t xml:space="preserve">GCM</t>
    </r>
    <r>
      <rPr>
        <sz val="10"/>
        <rFont val="Noto Sans"/>
        <family val="2"/>
      </rPr>
      <t xml:space="preserve">动力统计联合降尺度的旱区水文变异预估</t>
    </r>
  </si>
  <si>
    <t xml:space="preserve">李志</t>
  </si>
  <si>
    <t xml:space="preserve">kyxm1173</t>
  </si>
  <si>
    <t xml:space="preserve">基于氚质量平衡法的洛川塬区地下水补给机制研究</t>
  </si>
  <si>
    <t xml:space="preserve">kyxm0496</t>
  </si>
  <si>
    <t xml:space="preserve">西北玉米新型肥料应用技术</t>
  </si>
  <si>
    <t xml:space="preserve">李紫燕</t>
  </si>
  <si>
    <t xml:space="preserve">有机物料添加对农田土壤硒有效性影响的环境过程及机制</t>
  </si>
  <si>
    <t xml:space="preserve">梁东丽</t>
  </si>
  <si>
    <t xml:space="preserve">2015FY111300</t>
  </si>
  <si>
    <t xml:space="preserve">我国大宗农产品加工原料重金属污染调查</t>
  </si>
  <si>
    <t xml:space="preserve">kyxm0300</t>
  </si>
  <si>
    <t xml:space="preserve">杨凌示范区农田土壤环境质量现状及其风险评价</t>
  </si>
  <si>
    <t xml:space="preserve">kyxm0764</t>
  </si>
  <si>
    <t xml:space="preserve">陕西关中土壤硒的有效性及其主控因子研究</t>
  </si>
  <si>
    <t xml:space="preserve">kyxm0765</t>
  </si>
  <si>
    <t xml:space="preserve">硒对土壤镉的解毒作用及其机制研究</t>
  </si>
  <si>
    <t xml:space="preserve">201720400166</t>
  </si>
  <si>
    <t xml:space="preserve">土壤系列科普作品创作 科普与科技宣传计划</t>
  </si>
  <si>
    <t xml:space="preserve">2008115637</t>
  </si>
  <si>
    <t xml:space="preserve">kyxm0616</t>
  </si>
  <si>
    <t xml:space="preserve">kyxm0617</t>
  </si>
  <si>
    <t xml:space="preserve">kyxm0497</t>
  </si>
  <si>
    <t xml:space="preserve">山茱萸、黄芩、白及减肥增效及病虫害综合防治技术研究及推广</t>
  </si>
  <si>
    <t xml:space="preserve">刘存寿</t>
  </si>
  <si>
    <t xml:space="preserve">kyxm0498</t>
  </si>
  <si>
    <t xml:space="preserve">201720400156</t>
  </si>
  <si>
    <t xml:space="preserve">国槐复状技术</t>
  </si>
  <si>
    <t xml:space="preserve">20171211</t>
  </si>
  <si>
    <t xml:space="preserve">2008115698</t>
  </si>
  <si>
    <t xml:space="preserve">K4030217154</t>
  </si>
  <si>
    <r>
      <rPr>
        <sz val="10"/>
        <color rgb="FFFF0000"/>
        <rFont val="Noto Sans"/>
        <family val="2"/>
      </rPr>
      <t xml:space="preserve">有机废弃物的</t>
    </r>
    <r>
      <rPr>
        <sz val="10"/>
        <color rgb="FFFF0000"/>
        <rFont val="宋体"/>
        <family val="0"/>
        <charset val="134"/>
      </rPr>
      <t xml:space="preserve">·</t>
    </r>
    <r>
      <rPr>
        <sz val="10"/>
        <color rgb="FFFF0000"/>
        <rFont val="Noto Sans"/>
        <family val="2"/>
      </rPr>
      <t xml:space="preserve">无害化处理及资源化利用方案</t>
    </r>
    <r>
      <rPr>
        <sz val="10"/>
        <color rgb="FFFF0000"/>
        <rFont val="宋体"/>
        <family val="0"/>
        <charset val="134"/>
      </rPr>
      <t xml:space="preserve">.</t>
    </r>
    <r>
      <rPr>
        <sz val="10"/>
        <color rgb="FFFF0000"/>
        <rFont val="Noto Sans"/>
        <family val="2"/>
      </rPr>
      <t xml:space="preserve">技术参数及工艺流程</t>
    </r>
  </si>
  <si>
    <t xml:space="preserve">20171116</t>
  </si>
  <si>
    <t xml:space="preserve">kyxm0959</t>
  </si>
  <si>
    <t xml:space="preserve">kyxm0960</t>
  </si>
  <si>
    <t xml:space="preserve">油蒿光合同化碳向土壤无机碳转化的途径研究</t>
  </si>
  <si>
    <t xml:space="preserve">刘加彬</t>
  </si>
  <si>
    <t xml:space="preserve">kyxm0766</t>
  </si>
  <si>
    <t xml:space="preserve">轮作休耕试点区耕地质量监测与评价</t>
  </si>
  <si>
    <t xml:space="preserve">刘京</t>
  </si>
  <si>
    <t xml:space="preserve">地表覆盖和施氮对黄土高原塿土团聚体尺度碳氮转化的影响</t>
  </si>
  <si>
    <t xml:space="preserve">刘占军</t>
  </si>
  <si>
    <t xml:space="preserve">kyxm0109</t>
  </si>
  <si>
    <t xml:space="preserve">苹果养分推荐方法与限量标准</t>
  </si>
  <si>
    <t xml:space="preserve">kyxm0110</t>
  </si>
  <si>
    <t xml:space="preserve">kyxm0154</t>
  </si>
  <si>
    <t xml:space="preserve">土壤质量综合治理</t>
  </si>
  <si>
    <t xml:space="preserve">吕家珑</t>
  </si>
  <si>
    <t xml:space="preserve">kyxm0373</t>
  </si>
  <si>
    <t xml:space="preserve">北方石灰性土壤主要作物种植体系磷肥无效化阻控与减施增效途径</t>
  </si>
  <si>
    <r>
      <rPr>
        <sz val="10"/>
        <rFont val="Noto Sans"/>
        <family val="2"/>
      </rPr>
      <t xml:space="preserve">黄土高原缺锌土壤施用纳米氧化锌（</t>
    </r>
    <r>
      <rPr>
        <sz val="10"/>
        <rFont val="宋体"/>
        <family val="0"/>
        <charset val="134"/>
      </rPr>
      <t xml:space="preserve">ZnO-NPs</t>
    </r>
    <r>
      <rPr>
        <sz val="10"/>
        <rFont val="Noto Sans"/>
        <family val="2"/>
      </rPr>
      <t xml:space="preserve">）对作物的增锌机制及潜在环境风险</t>
    </r>
  </si>
  <si>
    <t xml:space="preserve">毛晖</t>
  </si>
  <si>
    <t xml:space="preserve">叶面喷锌促进小麦籽粒富锌的生理及分子机制</t>
  </si>
  <si>
    <t xml:space="preserve">宁鹏</t>
  </si>
  <si>
    <t xml:space="preserve">kyxm1174</t>
  </si>
  <si>
    <t xml:space="preserve">小麦花后体内锌转运特征及籽粒富锌的生理机制</t>
  </si>
  <si>
    <t xml:space="preserve">堆垫层对关中塿土系统分类及土壤养分空间变异的影响</t>
  </si>
  <si>
    <t xml:space="preserve">齐雁冰</t>
  </si>
  <si>
    <t xml:space="preserve">kyxm1093</t>
  </si>
  <si>
    <t xml:space="preserve">高固体沼气工程在畜禽养殖废弃物资源化利用的关键技术与装备研究</t>
  </si>
  <si>
    <t xml:space="preserve">强虹</t>
  </si>
  <si>
    <t xml:space="preserve">kyxm0111</t>
  </si>
  <si>
    <t xml:space="preserve">西北旱地主要作物养分推荐方法及限量标准</t>
  </si>
  <si>
    <t xml:space="preserve">邱炜红</t>
  </si>
  <si>
    <t xml:space="preserve">201720400155</t>
  </si>
  <si>
    <t xml:space="preserve">放电低温等离子体耦合光催化降解有机农药废水的机制研究</t>
  </si>
  <si>
    <t xml:space="preserve">20171114</t>
  </si>
  <si>
    <t xml:space="preserve">屈广周</t>
  </si>
  <si>
    <t xml:space="preserve">2010110089</t>
  </si>
  <si>
    <t xml:space="preserve">厌氧水稻土中地杆菌和厌氧粘细菌的群落结构特征及其对异化铁还原的贡献</t>
  </si>
  <si>
    <t xml:space="preserve">曲东</t>
  </si>
  <si>
    <t xml:space="preserve">kyxm1175</t>
  </si>
  <si>
    <t xml:space="preserve">石灰性水稻土中氨氧化与反硝化微生物对过量磷素的响应</t>
  </si>
  <si>
    <t xml:space="preserve">kyxm0914</t>
  </si>
  <si>
    <t xml:space="preserve">黄土高原旱地小麦化肥减施技术应用效应评估</t>
  </si>
  <si>
    <t xml:space="preserve">石美</t>
  </si>
  <si>
    <t xml:space="preserve">kyxm1176</t>
  </si>
  <si>
    <r>
      <rPr>
        <sz val="10"/>
        <rFont val="Noto Sans"/>
        <family val="2"/>
      </rPr>
      <t xml:space="preserve">降雨</t>
    </r>
    <r>
      <rPr>
        <sz val="10"/>
        <rFont val="宋体"/>
        <family val="0"/>
        <charset val="134"/>
      </rPr>
      <t xml:space="preserve">/</t>
    </r>
    <r>
      <rPr>
        <sz val="10"/>
        <rFont val="Noto Sans"/>
        <family val="2"/>
      </rPr>
      <t xml:space="preserve">灌溉后旱作农田土壤</t>
    </r>
    <r>
      <rPr>
        <sz val="10"/>
        <rFont val="宋体"/>
        <family val="0"/>
        <charset val="134"/>
      </rPr>
      <t xml:space="preserve">N2O</t>
    </r>
    <r>
      <rPr>
        <sz val="10"/>
        <rFont val="Noto Sans"/>
        <family val="2"/>
      </rPr>
      <t xml:space="preserve">排放脉冲的形成机制</t>
    </r>
  </si>
  <si>
    <t xml:space="preserve">孙本华</t>
  </si>
  <si>
    <t xml:space="preserve">kyxm1094</t>
  </si>
  <si>
    <t xml:space="preserve">高附加值纳米生物炭复合材料对农村重金属污染土壤的修复</t>
  </si>
  <si>
    <t xml:space="preserve">孙慧敏</t>
  </si>
  <si>
    <r>
      <rPr>
        <sz val="10"/>
        <rFont val="Noto Sans"/>
        <family val="2"/>
      </rPr>
      <t xml:space="preserve">好氧砷还原菌</t>
    </r>
    <r>
      <rPr>
        <sz val="10"/>
        <rFont val="宋体"/>
        <family val="0"/>
        <charset val="134"/>
      </rPr>
      <t xml:space="preserve">Pantoeasp.IMH</t>
    </r>
    <r>
      <rPr>
        <sz val="10"/>
        <rFont val="Noto Sans"/>
        <family val="2"/>
      </rPr>
      <t xml:space="preserve">对吸附态砷迁移转化的调控机理</t>
    </r>
  </si>
  <si>
    <t xml:space="preserve">田海霞</t>
  </si>
  <si>
    <t xml:space="preserve">kyxm0301</t>
  </si>
  <si>
    <t xml:space="preserve">西北主要特色作物（陕西苹果、樱桃）养分配方和云天化产品应用方案</t>
  </si>
  <si>
    <t xml:space="preserve">田汇</t>
  </si>
  <si>
    <t xml:space="preserve">锌与有机农药及无机磷配合喷施对小麦籽粒锌强化的影响机制</t>
  </si>
  <si>
    <t xml:space="preserve">田霄鸿</t>
  </si>
  <si>
    <t xml:space="preserve">201720400167</t>
  </si>
  <si>
    <t xml:space="preserve">沃得天微量元素水溶肥对陕西三种果树肥效田间验证</t>
  </si>
  <si>
    <t xml:space="preserve">2008116623</t>
  </si>
  <si>
    <t xml:space="preserve">kyxm0144</t>
  </si>
  <si>
    <t xml:space="preserve">农业部合阳农业环境与耕地保育科学观测实验站建设项目</t>
  </si>
  <si>
    <t xml:space="preserve">同延安</t>
  </si>
  <si>
    <t xml:space="preserve">201720400153</t>
  </si>
  <si>
    <r>
      <rPr>
        <sz val="10"/>
        <color rgb="FFFF0000"/>
        <rFont val="宋体"/>
        <family val="0"/>
        <charset val="134"/>
      </rPr>
      <t xml:space="preserve">2017</t>
    </r>
    <r>
      <rPr>
        <sz val="10"/>
        <color rgb="FFFF0000"/>
        <rFont val="Noto Sans"/>
        <family val="2"/>
      </rPr>
      <t xml:space="preserve">年度陕西省耕地保护与质量提升项目</t>
    </r>
  </si>
  <si>
    <t xml:space="preserve">2008116639</t>
  </si>
  <si>
    <t xml:space="preserve">K332021302</t>
  </si>
  <si>
    <t xml:space="preserve">核桃标准化栽培技术</t>
  </si>
  <si>
    <t xml:space="preserve">K3330216006</t>
  </si>
  <si>
    <t xml:space="preserve">陕西省旱地土壤培肥与旱情监测</t>
  </si>
  <si>
    <r>
      <rPr>
        <sz val="10"/>
        <color rgb="FFFF0000"/>
        <rFont val="Noto Sans"/>
        <family val="2"/>
      </rPr>
      <t xml:space="preserve">我国</t>
    </r>
    <r>
      <rPr>
        <sz val="10"/>
        <color rgb="FFFF0000"/>
        <rFont val="宋体"/>
        <family val="0"/>
        <charset val="134"/>
      </rPr>
      <t xml:space="preserve">1:5</t>
    </r>
    <r>
      <rPr>
        <sz val="10"/>
        <color rgb="FFFF0000"/>
        <rFont val="Noto Sans"/>
        <family val="2"/>
      </rPr>
      <t xml:space="preserve">万土壤图籍</t>
    </r>
  </si>
  <si>
    <t xml:space="preserve">kyxm1177</t>
  </si>
  <si>
    <t xml:space="preserve">陕北固沙林植被恢复过程土壤次生无机碳源汇效应与机制</t>
  </si>
  <si>
    <t xml:space="preserve">佟小刚</t>
  </si>
  <si>
    <t xml:space="preserve">kyxm0847</t>
  </si>
  <si>
    <t xml:space="preserve">kyxm0848</t>
  </si>
  <si>
    <t xml:space="preserve">kyxm0767</t>
  </si>
  <si>
    <t xml:space="preserve">“化肥减施增效的制约因素及创新重点研究”课题三</t>
  </si>
  <si>
    <t xml:space="preserve">王朝辉</t>
  </si>
  <si>
    <t xml:space="preserve">kyxm0872</t>
  </si>
  <si>
    <r>
      <rPr>
        <sz val="10"/>
        <rFont val="Noto Sans"/>
        <family val="2"/>
      </rPr>
      <t xml:space="preserve">北方小麦化肥农药减施技术集成研究与示范（项目）</t>
    </r>
    <r>
      <rPr>
        <sz val="10"/>
        <rFont val="宋体"/>
        <family val="0"/>
        <charset val="134"/>
      </rPr>
      <t xml:space="preserve">-</t>
    </r>
    <r>
      <rPr>
        <sz val="10"/>
        <rFont val="Noto Sans"/>
        <family val="2"/>
      </rPr>
      <t xml:space="preserve">北方小麦化肥定量减施共性技术研究（课题）</t>
    </r>
  </si>
  <si>
    <t xml:space="preserve">kyxm0873</t>
  </si>
  <si>
    <t xml:space="preserve">kyxm0874</t>
  </si>
  <si>
    <t xml:space="preserve">kyxm0875</t>
  </si>
  <si>
    <t xml:space="preserve">kyxm0876</t>
  </si>
  <si>
    <t xml:space="preserve">kyxm0877</t>
  </si>
  <si>
    <t xml:space="preserve">kyxm0878</t>
  </si>
  <si>
    <t xml:space="preserve">kyxm0879</t>
  </si>
  <si>
    <t xml:space="preserve">kyxm0880</t>
  </si>
  <si>
    <t xml:space="preserve">kyxm0881</t>
  </si>
  <si>
    <t xml:space="preserve">kyxm0882</t>
  </si>
  <si>
    <t xml:space="preserve">kyxm0883</t>
  </si>
  <si>
    <t xml:space="preserve">kyxm0884</t>
  </si>
  <si>
    <t xml:space="preserve">kyxm0885</t>
  </si>
  <si>
    <t xml:space="preserve">201720400160</t>
  </si>
  <si>
    <t xml:space="preserve">绿色品种特性鉴定评价专项经费项目任务委托书</t>
  </si>
  <si>
    <t xml:space="preserve">2008116697</t>
  </si>
  <si>
    <t xml:space="preserve">201720400161</t>
  </si>
  <si>
    <t xml:space="preserve">麦田面源污染监测防治</t>
  </si>
  <si>
    <t xml:space="preserve">20170726</t>
  </si>
  <si>
    <t xml:space="preserve">kyxm0596</t>
  </si>
  <si>
    <t xml:space="preserve">kyxm0597</t>
  </si>
  <si>
    <t xml:space="preserve">201720400162</t>
  </si>
  <si>
    <t xml:space="preserve">秦岭北麓水土保持示范园田园综合体科技示范园径流监测</t>
  </si>
  <si>
    <t xml:space="preserve">20171031</t>
  </si>
  <si>
    <t xml:space="preserve">王健</t>
  </si>
  <si>
    <t xml:space="preserve">2008116787</t>
  </si>
  <si>
    <t xml:space="preserve">201720400168</t>
  </si>
  <si>
    <t xml:space="preserve">西安市城市水土保持示范监测点数据收集及分析</t>
  </si>
  <si>
    <t xml:space="preserve">K4030216069</t>
  </si>
  <si>
    <t xml:space="preserve">西北片国家水土保持重点工程实施效果</t>
  </si>
  <si>
    <r>
      <rPr>
        <sz val="10"/>
        <rFont val="Noto Sans"/>
        <family val="2"/>
      </rPr>
      <t xml:space="preserve">典型造林树种对节律性干</t>
    </r>
    <r>
      <rPr>
        <sz val="10"/>
        <rFont val="宋体"/>
        <family val="0"/>
        <charset val="134"/>
      </rPr>
      <t xml:space="preserve">-</t>
    </r>
    <r>
      <rPr>
        <sz val="10"/>
        <rFont val="Noto Sans"/>
        <family val="2"/>
      </rPr>
      <t xml:space="preserve">湿交替干扰的应激反应特征与机制</t>
    </r>
  </si>
  <si>
    <t xml:space="preserve">kyxm0499</t>
  </si>
  <si>
    <t xml:space="preserve">2018ZDCXL-SF-02-05</t>
  </si>
  <si>
    <t xml:space="preserve">关中地区农业氨源排放清单研究</t>
  </si>
  <si>
    <t xml:space="preserve">王林权</t>
  </si>
  <si>
    <t xml:space="preserve">kyxm0500</t>
  </si>
  <si>
    <r>
      <rPr>
        <sz val="10"/>
        <rFont val="Noto Sans"/>
        <family val="2"/>
      </rPr>
      <t xml:space="preserve">黄土高原不同管理模式下土壤</t>
    </r>
    <r>
      <rPr>
        <sz val="10"/>
        <rFont val="宋体"/>
        <family val="0"/>
        <charset val="134"/>
      </rPr>
      <t xml:space="preserve">-</t>
    </r>
    <r>
      <rPr>
        <sz val="10"/>
        <rFont val="Noto Sans"/>
        <family val="2"/>
      </rPr>
      <t xml:space="preserve">小麦体系肥料氮去向与损失规律</t>
    </r>
  </si>
  <si>
    <r>
      <rPr>
        <sz val="10"/>
        <rFont val="Noto Sans"/>
        <family val="2"/>
      </rPr>
      <t xml:space="preserve">放电等离子体耦合铁屑内电解</t>
    </r>
    <r>
      <rPr>
        <sz val="10"/>
        <rFont val="宋体"/>
        <family val="0"/>
        <charset val="134"/>
      </rPr>
      <t xml:space="preserve">-</t>
    </r>
    <r>
      <rPr>
        <sz val="10"/>
        <rFont val="Noto Sans"/>
        <family val="2"/>
      </rPr>
      <t xml:space="preserve">沉淀法去除水中重金属络合物的效应和机制</t>
    </r>
  </si>
  <si>
    <t xml:space="preserve">王铁成</t>
  </si>
  <si>
    <t xml:space="preserve">2018SF-03</t>
  </si>
  <si>
    <r>
      <rPr>
        <sz val="10"/>
        <rFont val="Noto Sans"/>
        <family val="2"/>
      </rPr>
      <t xml:space="preserve">放电等离子体</t>
    </r>
    <r>
      <rPr>
        <sz val="10"/>
        <rFont val="宋体"/>
        <family val="0"/>
        <charset val="134"/>
      </rPr>
      <t xml:space="preserve">-</t>
    </r>
    <r>
      <rPr>
        <sz val="10"/>
        <rFont val="Noto Sans"/>
        <family val="2"/>
      </rPr>
      <t xml:space="preserve">活性炭耦合深度净化饮用水源水中有机微污染物的关键技术与设备</t>
    </r>
  </si>
  <si>
    <t xml:space="preserve">kyxm0302</t>
  </si>
  <si>
    <t xml:space="preserve">基于高通量测序的土壤中微生物群落多样性分析</t>
  </si>
  <si>
    <t xml:space="preserve">生物炭对牛粪厌氧发酵过程中抗生素抗性基因的影响机制研究</t>
  </si>
  <si>
    <t xml:space="preserve">王小娟</t>
  </si>
  <si>
    <t xml:space="preserve">kyxm1178</t>
  </si>
  <si>
    <r>
      <rPr>
        <sz val="10"/>
        <rFont val="Noto Sans"/>
        <family val="2"/>
      </rPr>
      <t xml:space="preserve">基于</t>
    </r>
    <r>
      <rPr>
        <sz val="10"/>
        <rFont val="宋体"/>
        <family val="0"/>
        <charset val="134"/>
      </rPr>
      <t xml:space="preserve">LCA</t>
    </r>
    <r>
      <rPr>
        <sz val="10"/>
        <rFont val="Noto Sans"/>
        <family val="2"/>
      </rPr>
      <t xml:space="preserve">的集约化奶牛场最优粪污管理模式研究</t>
    </r>
  </si>
  <si>
    <t xml:space="preserve">王效琴</t>
  </si>
  <si>
    <t xml:space="preserve">2018YFD020040507</t>
  </si>
  <si>
    <t xml:space="preserve">西北春麦盐碱土区化肥有机替代技术集成研究与示范</t>
  </si>
  <si>
    <t xml:space="preserve">王旭东</t>
  </si>
  <si>
    <t xml:space="preserve">kyxm0303</t>
  </si>
  <si>
    <t xml:space="preserve">黄土高原山地苹果林蒸散分割、水分利用特征及生产力模拟</t>
  </si>
  <si>
    <t xml:space="preserve">王延平</t>
  </si>
  <si>
    <t xml:space="preserve">kyxm1179</t>
  </si>
  <si>
    <t xml:space="preserve">秦岭太白山地区农用放线菌资源应用潜力研究</t>
  </si>
  <si>
    <t xml:space="preserve">韦小敏</t>
  </si>
  <si>
    <t xml:space="preserve">冬小麦籽粒内多环芳烃积累及调控机理</t>
  </si>
  <si>
    <t xml:space="preserve">吴福勇</t>
  </si>
  <si>
    <t xml:space="preserve">kyxm0768</t>
  </si>
  <si>
    <t xml:space="preserve">宝鸡市沼肥综合利用新技术试验——土壤养分和果蔬品质检测</t>
  </si>
  <si>
    <t xml:space="preserve">吴海明</t>
  </si>
  <si>
    <t xml:space="preserve">kyxm0769</t>
  </si>
  <si>
    <t xml:space="preserve">丹江口水源地阴阳离子测定</t>
  </si>
  <si>
    <t xml:space="preserve">kyxm0929</t>
  </si>
  <si>
    <r>
      <rPr>
        <sz val="10"/>
        <rFont val="Noto Sans"/>
        <family val="2"/>
      </rPr>
      <t xml:space="preserve">第二次全国污染源普查项目</t>
    </r>
    <r>
      <rPr>
        <sz val="10"/>
        <rFont val="宋体"/>
        <family val="0"/>
        <charset val="134"/>
      </rPr>
      <t xml:space="preserve">-</t>
    </r>
    <r>
      <rPr>
        <sz val="10"/>
        <rFont val="Noto Sans"/>
        <family val="2"/>
      </rPr>
      <t xml:space="preserve">陕西省农业污染</t>
    </r>
  </si>
  <si>
    <t xml:space="preserve">201720400154</t>
  </si>
  <si>
    <t xml:space="preserve">大水位变动下河滨景观水体生态净化技术及其净化效果研究</t>
  </si>
  <si>
    <t xml:space="preserve">2014110078</t>
  </si>
  <si>
    <r>
      <rPr>
        <sz val="10"/>
        <color rgb="FFFF0000"/>
        <rFont val="Noto Sans"/>
        <family val="2"/>
      </rPr>
      <t xml:space="preserve">大型调水工程实施下湖泊湿地</t>
    </r>
    <r>
      <rPr>
        <sz val="10"/>
        <color rgb="FFFF0000"/>
        <rFont val="宋体"/>
        <family val="0"/>
        <charset val="134"/>
      </rPr>
      <t xml:space="preserve">N20</t>
    </r>
    <r>
      <rPr>
        <sz val="10"/>
        <color rgb="FFFF0000"/>
        <rFont val="Noto Sans"/>
        <family val="2"/>
      </rPr>
      <t xml:space="preserve">和</t>
    </r>
    <r>
      <rPr>
        <sz val="10"/>
        <color rgb="FFFF0000"/>
        <rFont val="宋体"/>
        <family val="0"/>
        <charset val="134"/>
      </rPr>
      <t xml:space="preserve">CH4</t>
    </r>
    <r>
      <rPr>
        <sz val="10"/>
        <color rgb="FFFF0000"/>
        <rFont val="Noto Sans"/>
        <family val="2"/>
      </rPr>
      <t xml:space="preserve">排放研</t>
    </r>
  </si>
  <si>
    <t xml:space="preserve">碳纳米管及其衍生物在饱和多孔介质中的迁移行为与机制</t>
  </si>
  <si>
    <t xml:space="preserve">夏天骄</t>
  </si>
  <si>
    <t xml:space="preserve">kyxm1180</t>
  </si>
  <si>
    <t xml:space="preserve">生物炭纳米颗粒对土壤电化学性质及其稳定性的影响</t>
  </si>
  <si>
    <t xml:space="preserve">许晨阳</t>
  </si>
  <si>
    <t xml:space="preserve">201720400163</t>
  </si>
  <si>
    <t xml:space="preserve">陕北非能源矿产开采过程水土流失调查</t>
  </si>
  <si>
    <t xml:space="preserve">20170414</t>
  </si>
  <si>
    <t xml:space="preserve">薛智德</t>
  </si>
  <si>
    <t xml:space="preserve">2008117388</t>
  </si>
  <si>
    <t xml:space="preserve">农药在土壤团聚体及侵蚀条件下的赋存特征与输移过程模拟</t>
  </si>
  <si>
    <t xml:space="preserve">杨晓梅</t>
  </si>
  <si>
    <t xml:space="preserve">kyxm0022</t>
  </si>
  <si>
    <t xml:space="preserve">黄土肥力与肥料效益演化规律的定位试验研究</t>
  </si>
  <si>
    <t xml:space="preserve">杨学云</t>
  </si>
  <si>
    <t xml:space="preserve">kyxm0770</t>
  </si>
  <si>
    <t xml:space="preserve">国家土壤肥料和肥料效应监测网站数据集整理和编撰</t>
  </si>
  <si>
    <t xml:space="preserve">陕西省复合肥农艺配方</t>
  </si>
  <si>
    <t xml:space="preserve">2008117561</t>
  </si>
  <si>
    <r>
      <rPr>
        <sz val="10"/>
        <rFont val="Noto Sans"/>
        <family val="2"/>
      </rPr>
      <t xml:space="preserve">异质性介质中</t>
    </r>
    <r>
      <rPr>
        <sz val="10"/>
        <rFont val="宋体"/>
        <family val="0"/>
        <charset val="134"/>
      </rPr>
      <t xml:space="preserve">ENPs</t>
    </r>
    <r>
      <rPr>
        <sz val="10"/>
        <rFont val="Noto Sans"/>
        <family val="2"/>
      </rPr>
      <t xml:space="preserve">对典型重金属赋存形态及运移的影响</t>
    </r>
  </si>
  <si>
    <t xml:space="preserve">殷宪强</t>
  </si>
  <si>
    <t xml:space="preserve">kyxm0501</t>
  </si>
  <si>
    <t xml:space="preserve">中轻度镉砷污染农田间作修复技术与示范</t>
  </si>
  <si>
    <t xml:space="preserve">kyxm0513</t>
  </si>
  <si>
    <r>
      <rPr>
        <sz val="10"/>
        <rFont val="Noto Sans"/>
        <family val="2"/>
      </rPr>
      <t xml:space="preserve">改性生物炭对土壤</t>
    </r>
    <r>
      <rPr>
        <sz val="10"/>
        <rFont val="宋体"/>
        <family val="0"/>
        <charset val="134"/>
      </rPr>
      <t xml:space="preserve">Cd</t>
    </r>
    <r>
      <rPr>
        <sz val="10"/>
        <rFont val="Noto Sans"/>
        <family val="2"/>
      </rPr>
      <t xml:space="preserve">污染治理及肥力提升技术研究</t>
    </r>
  </si>
  <si>
    <t xml:space="preserve">kyxm0771</t>
  </si>
  <si>
    <t xml:space="preserve">陕西千湖湿地省级自然保护区范围及功能区划调整</t>
  </si>
  <si>
    <t xml:space="preserve">kyxm0772</t>
  </si>
  <si>
    <t xml:space="preserve">陕西汉江湿地省级自然保护区范围及功能区划调整</t>
  </si>
  <si>
    <t xml:space="preserve">kyxm0773</t>
  </si>
  <si>
    <t xml:space="preserve">201720400165</t>
  </si>
  <si>
    <t xml:space="preserve">生物质炭基苹果专用肥系列产品开发及应用</t>
  </si>
  <si>
    <t xml:space="preserve">翟丙年</t>
  </si>
  <si>
    <t xml:space="preserve">2008117711</t>
  </si>
  <si>
    <t xml:space="preserve">kyxm0304</t>
  </si>
  <si>
    <t xml:space="preserve">张阿凤</t>
  </si>
  <si>
    <t xml:space="preserve">绿肥提升旱地石灰性土壤磷有效性和冬小麦磷吸收的作用机理</t>
  </si>
  <si>
    <t xml:space="preserve">张达斌</t>
  </si>
  <si>
    <t xml:space="preserve">塔克拉玛干沙漠咸水滴灌林地土壤碳时空分布与淋溶过程研究</t>
  </si>
  <si>
    <t xml:space="preserve">张建国</t>
  </si>
  <si>
    <t xml:space="preserve">kyxm0502</t>
  </si>
  <si>
    <t xml:space="preserve">kyxm0503</t>
  </si>
  <si>
    <t xml:space="preserve">黄土高原地膜覆盖冬小麦利用播前底墒的过程及调控机制</t>
  </si>
  <si>
    <t xml:space="preserve">张树兰</t>
  </si>
  <si>
    <t xml:space="preserve">kyxm0849</t>
  </si>
  <si>
    <t xml:space="preserve">汾渭平原小麦化肥农药减施技术集成研究与示范</t>
  </si>
  <si>
    <t xml:space="preserve">kyxm0850</t>
  </si>
  <si>
    <t xml:space="preserve">kyxm0851</t>
  </si>
  <si>
    <t xml:space="preserve">kyxm0852</t>
  </si>
  <si>
    <t xml:space="preserve">kyxm0853</t>
  </si>
  <si>
    <t xml:space="preserve">kyxm0854</t>
  </si>
  <si>
    <t xml:space="preserve">kyxm0855</t>
  </si>
  <si>
    <t xml:space="preserve">kyxm0856</t>
  </si>
  <si>
    <t xml:space="preserve">kyxm0857</t>
  </si>
  <si>
    <t xml:space="preserve">kyxm0858</t>
  </si>
  <si>
    <r>
      <rPr>
        <sz val="10"/>
        <rFont val="Noto Sans"/>
        <family val="2"/>
      </rPr>
      <t xml:space="preserve">基于</t>
    </r>
    <r>
      <rPr>
        <sz val="10"/>
        <rFont val="宋体"/>
        <family val="0"/>
        <charset val="134"/>
      </rPr>
      <t xml:space="preserve">DGT</t>
    </r>
    <r>
      <rPr>
        <sz val="10"/>
        <rFont val="Noto Sans"/>
        <family val="2"/>
      </rPr>
      <t xml:space="preserve">技术的土壤中经扩散的可溶性磷特征及其生物有效性研究</t>
    </r>
  </si>
  <si>
    <t xml:space="preserve">张育林</t>
  </si>
  <si>
    <t xml:space="preserve">2018YFD0200405</t>
  </si>
  <si>
    <t xml:space="preserve">西北春麦盐碱土区磷肥利用率提升技术集成研究与示范</t>
  </si>
  <si>
    <t xml:space="preserve">kyxm0784</t>
  </si>
  <si>
    <r>
      <rPr>
        <sz val="10"/>
        <rFont val="Noto Sans"/>
        <family val="2"/>
      </rPr>
      <t xml:space="preserve">中</t>
    </r>
    <r>
      <rPr>
        <sz val="10"/>
        <rFont val="宋体"/>
        <family val="0"/>
        <charset val="134"/>
      </rPr>
      <t xml:space="preserve">-</t>
    </r>
    <r>
      <rPr>
        <sz val="10"/>
        <rFont val="Noto Sans"/>
        <family val="2"/>
      </rPr>
      <t xml:space="preserve">轻度盐渍化土壤颗粒有机改良材料研究</t>
    </r>
  </si>
  <si>
    <t xml:space="preserve">2016YFD0800606</t>
  </si>
  <si>
    <t xml:space="preserve">北方农业废弃物好氧发酵技术示范与工程化应用</t>
  </si>
  <si>
    <t xml:space="preserve">张增强</t>
  </si>
  <si>
    <t xml:space="preserve">kyxm0086</t>
  </si>
  <si>
    <t xml:space="preserve">利用畜禽粪便生产有机肥项目</t>
  </si>
  <si>
    <t xml:space="preserve">kyxm0132</t>
  </si>
  <si>
    <t xml:space="preserve">规模养殖场畜禽粪便好氧堆肥过程污染控制研究</t>
  </si>
  <si>
    <t xml:space="preserve">kyxm0774</t>
  </si>
  <si>
    <t xml:space="preserve">陕西惠瑞环保固体废物资源化处理实验室建设项目</t>
  </si>
  <si>
    <t xml:space="preserve">kyxm0775</t>
  </si>
  <si>
    <t xml:space="preserve">辽宁海城市生物天然气发酵剩余物资源化利用</t>
  </si>
  <si>
    <t xml:space="preserve">kyxm0776</t>
  </si>
  <si>
    <t xml:space="preserve">兰考县生物天然气发酵剩余物资源化利用协议</t>
  </si>
  <si>
    <t xml:space="preserve">kyxm0777</t>
  </si>
  <si>
    <t xml:space="preserve">土壤与尾矿重金属污染防治监测评估与技术咨询</t>
  </si>
  <si>
    <t xml:space="preserve">K4030216039</t>
  </si>
  <si>
    <t xml:space="preserve">以畜禽粪便为主料生产有机肥</t>
  </si>
  <si>
    <t xml:space="preserve">20171216</t>
  </si>
  <si>
    <t xml:space="preserve">2008118152</t>
  </si>
  <si>
    <t xml:space="preserve">kyxm0408</t>
  </si>
  <si>
    <t xml:space="preserve">kyxm0782</t>
  </si>
  <si>
    <t xml:space="preserve">石灰性土壤无机碳库对大量氮素输入的响应及意义</t>
  </si>
  <si>
    <t xml:space="preserve">周建斌</t>
  </si>
  <si>
    <t xml:space="preserve">kyxm0305</t>
  </si>
  <si>
    <t xml:space="preserve">白水县畜果一体化视频监控第一期建设</t>
  </si>
  <si>
    <t xml:space="preserve">周莉娜</t>
  </si>
</sst>
</file>

<file path=xl/styles.xml><?xml version="1.0" encoding="utf-8"?>
<styleSheet xmlns="http://schemas.openxmlformats.org/spreadsheetml/2006/main">
  <numFmts count="2">
    <numFmt numFmtId="164" formatCode="General"/>
    <numFmt numFmtId="165" formatCode="@"/>
  </numFmts>
  <fonts count="11">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sz val="10"/>
      <name val="宋体"/>
      <family val="0"/>
      <charset val="134"/>
    </font>
    <font>
      <sz val="10"/>
      <name val="Noto Sans"/>
      <family val="2"/>
    </font>
    <font>
      <sz val="10"/>
      <color rgb="FF000000"/>
      <name val="宋体"/>
      <family val="0"/>
      <charset val="134"/>
    </font>
    <font>
      <sz val="10"/>
      <color rgb="FF000000"/>
      <name val="Noto Sans"/>
      <family val="2"/>
    </font>
    <font>
      <sz val="10"/>
      <color rgb="FFFF0000"/>
      <name val="宋体"/>
      <family val="0"/>
      <charset val="134"/>
    </font>
    <font>
      <sz val="10"/>
      <color rgb="FFFF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top style="thin"/>
      <bottom/>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10" fillId="0" borderId="8"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237" createdVersion="3">
  <cacheSource type="worksheet">
    <worksheetSource ref="A1:G2239" sheet="2018年科研项目"/>
  </cacheSource>
  <cacheFields count="7">
    <cacheField name="项目编号" numFmtId="0">
      <sharedItems containsBlank="1" containsMixedTypes="1" containsNumber="1" containsInteger="1" minValue="11574252" maxValue="41850410496" count="2022">
        <n v="11574252"/>
        <n v="11605142"/>
        <n v="11801450"/>
        <n v="11801451"/>
        <n v="11801452"/>
        <n v="21572181"/>
        <n v="21572182"/>
        <n v="21601145"/>
        <n v="21602177"/>
        <n v="21801207"/>
        <n v="21806130"/>
        <n v="21808186"/>
        <n v="21808187"/>
        <n v="21808188"/>
        <n v="21874108"/>
        <n v="21877088"/>
        <n v="21877089"/>
        <n v="21877090"/>
        <n v="21878249"/>
        <n v="31430069"/>
        <n v="31430084"/>
        <n v="31570144"/>
        <n v="31570181"/>
        <n v="31570267"/>
        <n v="31570371"/>
        <n v="31570388"/>
        <n v="31570438"/>
        <n v="31570493"/>
        <n v="31570588"/>
        <n v="31570623"/>
        <n v="31570655"/>
        <n v="31570697"/>
        <n v="31570799"/>
        <n v="31571194"/>
        <n v="31571521"/>
        <n v="31571614"/>
        <n v="31571620"/>
        <n v="31571621"/>
        <n v="31571647"/>
        <n v="31571650"/>
        <n v="31571657"/>
        <n v="31571756"/>
        <n v="31571812"/>
        <n v="31571842"/>
        <n v="31571928"/>
        <n v="31571953"/>
        <n v="31572002"/>
        <n v="31572029"/>
        <n v="31572038"/>
        <n v="31572079"/>
        <n v="31572086"/>
        <n v="31572106"/>
        <n v="31572108"/>
        <n v="31572110"/>
        <n v="31572114"/>
        <n v="31572143"/>
        <n v="31572302"/>
        <n v="31572306"/>
        <n v="31572363"/>
        <n v="31572365"/>
        <n v="31572366"/>
        <n v="31572368"/>
        <n v="31572369"/>
        <n v="31572381"/>
        <n v="31572399"/>
        <n v="31572401"/>
        <n v="31572405"/>
        <n v="31572406"/>
        <n v="31572456"/>
        <n v="31572477"/>
        <n v="31572509"/>
        <n v="31572533"/>
        <n v="31572538"/>
        <n v="31572556"/>
        <n v="31572577"/>
        <n v="31572588"/>
        <n v="31600117"/>
        <n v="31600173"/>
        <n v="31600275"/>
        <n v="31600388"/>
        <n v="31600407"/>
        <n v="31600540"/>
        <n v="31600549"/>
        <n v="31600580"/>
        <n v="31601256"/>
        <n v="31601257"/>
        <n v="31601304"/>
        <n v="31601305"/>
        <n v="31601335"/>
        <n v="31601358"/>
        <n v="31601370"/>
        <n v="31601383"/>
        <n v="31601395"/>
        <n v="31601436"/>
        <n v="31601485"/>
        <n v="31601497"/>
        <n v="31601595"/>
        <n v="31601597"/>
        <n v="31601691"/>
        <n v="31601700"/>
        <n v="31601703"/>
        <n v="31601710"/>
        <n v="31601715"/>
        <n v="31601716"/>
        <n v="31601717"/>
        <n v="31601719"/>
        <n v="31601735"/>
        <n v="31601737"/>
        <n v="31601770"/>
        <n v="31601925"/>
        <n v="31601926"/>
        <n v="31601987"/>
        <n v="31602004"/>
        <n v="31602023"/>
        <n v="31602081"/>
        <n v="31602105"/>
        <n v="31602125"/>
        <n v="31602180"/>
        <n v="31602204"/>
        <n v="31622045"/>
        <n v="31622049"/>
        <n v="31660440"/>
        <n v="31670053"/>
        <n v="31670295"/>
        <n v="31670301"/>
        <n v="31670321"/>
        <n v="31670523"/>
        <n v="31670598"/>
        <n v="31670629"/>
        <n v="31670646"/>
        <n v="31670650"/>
        <n v="31670658"/>
        <n v="31670659"/>
        <n v="31670713"/>
        <n v="31671273"/>
        <n v="31671292"/>
        <n v="31671587"/>
        <n v="31671608"/>
        <n v="31671609"/>
        <n v="31671631"/>
        <n v="31671641"/>
        <n v="31671643"/>
        <n v="31671693"/>
        <n v="31671695"/>
        <n v="31671776"/>
        <n v="31671780"/>
        <n v="31671819"/>
        <n v="31671859"/>
        <n v="31671866"/>
        <n v="31671935"/>
        <n v="31671956"/>
        <n v="31671981"/>
        <n v="31671982"/>
        <n v="31672037"/>
        <n v="31672055"/>
        <n v="31672071"/>
        <n v="31672082"/>
        <n v="31672101"/>
        <n v="31672115"/>
        <n v="31672128"/>
        <n v="31672129"/>
        <n v="31672142"/>
        <n v="31672146"/>
        <n v="31672150"/>
        <n v="31672163"/>
        <n v="31672233"/>
        <n v="31672241"/>
        <n v="31672243"/>
        <n v="31672339"/>
        <n v="31672340"/>
        <n v="31672341"/>
        <n v="31672369"/>
        <n v="31672398"/>
        <n v="31672400"/>
        <n v="31672425"/>
        <n v="31672437"/>
        <n v="31672445"/>
        <n v="31672451"/>
        <n v="31672534"/>
        <n v="31672535"/>
        <n v="31672580"/>
        <n v="31672581"/>
        <n v="31672583"/>
        <n v="31672584"/>
        <n v="31672680"/>
        <n v="31800031"/>
        <n v="31800113"/>
        <n v="31800289"/>
        <n v="31800291"/>
        <n v="31800322"/>
        <n v="31800372"/>
        <n v="31800472"/>
        <n v="31800510"/>
        <n v="31800599"/>
        <n v="31801300"/>
        <n v="31801314"/>
        <n v="31801318"/>
        <n v="31801355"/>
        <n v="31801393"/>
        <n v="31801443"/>
        <n v="31801528"/>
        <n v="31801560"/>
        <n v="31801596"/>
        <n v="31801627"/>
        <n v="31801628"/>
        <n v="31801658"/>
        <n v="31801659"/>
        <n v="31801721"/>
        <n v="31801762"/>
        <n v="31801811"/>
        <n v="31801813"/>
        <n v="31801833"/>
        <n v="31801869"/>
        <n v="31801884"/>
        <n v="31801895"/>
        <n v="31801903"/>
        <n v="31801929"/>
        <n v="31801937"/>
        <n v="31801942"/>
        <n v="31801995"/>
        <n v="31802027"/>
        <n v="31802047"/>
        <n v="31802061"/>
        <n v="31802127"/>
        <n v="31802153"/>
        <n v="31802154"/>
        <n v="31802216"/>
        <n v="31802230"/>
        <n v="31822052"/>
        <n v="31870268"/>
        <n v="31870298"/>
        <n v="31870331"/>
        <n v="31870476"/>
        <n v="31870487"/>
        <n v="31870555"/>
        <n v="31870584"/>
        <n v="31870586"/>
        <n v="31870630"/>
        <n v="31870710"/>
        <n v="31870788"/>
        <n v="31870799"/>
        <n v="31871314"/>
        <n v="31871493"/>
        <n v="31871555"/>
        <n v="31871562"/>
        <n v="31871567"/>
        <n v="31871580"/>
        <n v="31871611"/>
        <n v="31871614"/>
        <n v="31871618"/>
        <n v="31871769"/>
        <n v="31871819"/>
        <n v="31871894"/>
        <n v="31871917"/>
        <n v="31871918"/>
        <n v="31871971"/>
        <n v="31871998"/>
        <n v="31872008"/>
        <n v="31872011"/>
        <n v="31872012"/>
        <n v="31872013"/>
        <n v="31872043"/>
        <n v="31872049"/>
        <n v="31872054"/>
        <n v="31872055"/>
        <n v="31872071"/>
        <n v="31872080"/>
        <n v="31872091"/>
        <n v="31872111"/>
        <n v="31872278"/>
        <n v="31872299"/>
        <n v="31872307"/>
        <n v="31872317"/>
        <n v="31872331"/>
        <n v="31872332"/>
        <n v="31872355"/>
        <n v="31872411"/>
        <n v="31872447"/>
        <n v="31872529"/>
        <n v="31872539"/>
        <n v="31872657"/>
        <n v="31872699"/>
        <n v="31872706"/>
        <n v="31872871"/>
        <n v="31872894"/>
        <n v="31872918"/>
        <n v="31872937"/>
        <n v="31872979"/>
        <n v="31873001"/>
        <n v="31873006"/>
        <n v="31873032"/>
        <n v="31873033"/>
        <n v="41571030"/>
        <n v="41571036"/>
        <n v="41571081"/>
        <n v="41571213"/>
        <n v="41571218"/>
        <n v="41571224"/>
        <n v="41571225"/>
        <n v="41571239"/>
        <n v="41571245"/>
        <n v="41571262"/>
        <n v="41571263"/>
        <n v="41571268"/>
        <n v="41571269"/>
        <n v="41571275"/>
        <n v="41571282"/>
        <n v="41571296"/>
        <n v="41571314"/>
        <n v="41571446"/>
        <n v="41571454"/>
        <n v="41571456"/>
        <n v="41571501"/>
        <n v="41571506"/>
        <n v="41571515"/>
        <n v="41601058"/>
        <n v="41601098"/>
        <n v="41601222"/>
        <n v="41601236"/>
        <n v="41601300"/>
        <n v="41601321"/>
        <n v="41601324"/>
        <n v="41601531"/>
        <n v="41601586"/>
        <n v="41602254"/>
        <n v="41603116"/>
        <n v="41605118"/>
        <n v="41622105"/>
        <n v="41630860"/>
        <n v="41671226"/>
        <n v="41671261"/>
        <n v="41671268"/>
        <n v="41671276"/>
        <n v="41671279"/>
        <n v="41671280"/>
        <n v="41671281"/>
        <n v="41671282"/>
        <n v="41671283"/>
        <n v="41671285"/>
        <n v="41671289"/>
        <n v="41671295"/>
        <n v="41671307"/>
        <n v="41671474"/>
        <n v="41671510"/>
        <n v="41671513"/>
        <n v="41672180"/>
        <n v="41801085"/>
        <n v="41804029"/>
        <n v="41807042"/>
        <n v="41807067"/>
        <n v="41807070"/>
        <n v="41807095"/>
        <n v="41807323"/>
        <n v="41807328"/>
        <n v="41807516"/>
        <n v="41830755"/>
        <n v="41830758"/>
        <n v="41871205"/>
        <n v="41871207"/>
        <n v="41877007"/>
        <n v="41877014"/>
        <n v="41877015"/>
        <n v="41877017"/>
        <n v="41877018"/>
        <n v="41877037"/>
        <n v="41877072"/>
        <n v="41877074"/>
        <n v="41877076"/>
        <n v="41877078"/>
        <n v="41877080"/>
        <n v="41877083"/>
        <n v="41877086"/>
        <n v="41877126"/>
        <n v="41877538"/>
        <n v="41877541"/>
        <n v="41877543"/>
        <n v="51576167"/>
        <n v="51577157"/>
        <n v="51579211"/>
        <n v="51579212"/>
        <n v="51579213"/>
        <n v="51579214"/>
        <n v="51579215"/>
        <n v="51608448"/>
        <n v="51609237"/>
        <n v="51622906"/>
        <n v="51679205"/>
        <n v="51679206"/>
        <n v="51804260"/>
        <n v="51808448"/>
        <n v="51809215"/>
        <n v="51809216"/>
        <n v="51809217"/>
        <n v="51809218"/>
        <n v="51872244"/>
        <n v="51879222"/>
        <n v="51879223"/>
        <n v="51879224"/>
        <n v="51879225"/>
        <n v="51879226"/>
        <n v="51879227"/>
        <n v="61602388"/>
        <n v="61876153"/>
        <n v="81601563"/>
        <n v="81601596"/>
        <n v="81602994"/>
        <n v="81803231"/>
        <n v="81871118"/>
        <n v="81873415"/>
        <n v="91637209"/>
        <n v="201203062"/>
        <n v="201403031"/>
        <n v="31420103911"/>
        <n v="31620103913"/>
        <n v="41571130082"/>
        <n v="41850410496"/>
        <s v=" 2018CXY-09 "/>
        <s v="201303040-02"/>
        <s v="2014BAD10B02"/>
        <s v="2014BAD16B06—2"/>
        <s v="2014KTDZ03-02-2"/>
        <s v="2015-LYPT-DW-140"/>
        <s v="201503121-09"/>
        <s v="2015BAD03B01-10"/>
        <s v="2015BAD22B03-05"/>
        <s v="2015BAD24B01-03"/>
        <s v="2015BAD24B02-01"/>
        <s v="2015FY111300"/>
        <s v="2015NY-01"/>
        <s v="2015NY-08"/>
        <s v="2015NY-10"/>
        <s v="2015NY-12"/>
        <s v="2015NY-14"/>
        <s v="2015NY168"/>
        <s v="20161012000003"/>
        <s v="2016BZ0602"/>
        <s v="2016BZ0901"/>
        <s v="2016CXY-09"/>
        <s v="2016CXY-11"/>
        <s v="2016GY-01"/>
        <s v="2016NY-03"/>
        <s v="2016NY-04"/>
        <s v="2016NY-07"/>
        <s v="2016NY-08"/>
        <s v="2016NY-11"/>
        <s v="2016NY-13"/>
        <s v="2016NY-17"/>
        <s v="2016NY-18"/>
        <s v="2016NY-19"/>
        <s v="2016NY-20"/>
        <s v="2016NY-21"/>
        <s v="2016NY-23"/>
        <s v="2016NY-24"/>
        <s v="2016NY-25"/>
        <s v="2016NY-26"/>
        <s v="2016NY-27"/>
        <s v="2016NY-30"/>
        <s v="2016NY-31"/>
        <s v="2016NY-32"/>
        <s v="2016NY-33"/>
        <s v="2016NY-37"/>
        <s v="2016QNRC001"/>
        <s v="2016RKX-03"/>
        <s v="2016RKX-12"/>
        <s v="2016SF-05"/>
        <s v="2016SF-06"/>
        <s v="2016SF-07"/>
        <s v="2016YFA0600801"/>
        <s v="2016YFC0400201"/>
        <s v="2016YFC0400202"/>
        <s v="2016YFC0400203"/>
        <s v="2016YFC0400204"/>
        <s v="2016YFC0400205-04"/>
        <s v="2016YFC0402401"/>
        <s v="2016YFC0500202"/>
        <s v="2016YFC0500203"/>
        <s v="2016YFC0500704"/>
        <s v="2016YFC0501604"/>
        <s v="2016YFC0501702"/>
        <s v="2016YFC0501703"/>
        <s v="2016YFC0501706"/>
        <s v="2016YFC0501707"/>
        <s v="2016YFC0503702"/>
        <s v="2016YFD0100102-6"/>
        <s v="2016YFD0100103"/>
        <s v="2016YFD0100202-13"/>
        <s v="2016YFD0100204-30"/>
        <s v="2016YFD0100302-1"/>
        <s v="2016YFD0100602"/>
        <s v="2016YFD0101004"/>
        <s v="2016YFD0101204-2 "/>
        <s v="2016YFD0101701"/>
        <s v="2016YFD0101702-4"/>
        <s v="2016YFD0101703"/>
        <s v="2016YFD0101802"/>
        <s v="2016YFD0102001-009"/>
        <s v="2016YFD0102004"/>
        <s v="2016YFD0200308"/>
        <s v="2016YFD0200601-1"/>
        <s v="2016YFD020060101"/>
        <s v="2016YFD0201005"/>
        <s v="2016YFD0201102"/>
        <s v="2016YFD0201108"/>
        <s v="2016YFD0201130"/>
        <s v="2016YFD0201131"/>
        <s v="2016YFD0201132"/>
        <s v="2016YFD0300705"/>
        <s v="2016YFD0400102"/>
        <s v="2016YFD0400504-01"/>
        <s v="2016YFD040060001-02"/>
        <s v="2016YFD0401004-10"/>
        <s v="2016YFD0500706"/>
        <s v="2016YFD0500801-5"/>
        <s v="2016YFD0600105-1"/>
        <s v="2016YFD060020305"/>
        <s v="2016YFD060040302"/>
        <s v="2016YFD0700503"/>
        <s v="2016YFD0701804-02"/>
        <s v="2016YFD0800105"/>
        <s v="2016YFD0800606"/>
        <s v="2016YFD0800706"/>
        <s v="2016YFF0201904"/>
        <s v="2016ZX08002-001"/>
        <s v="2016ZX08002003"/>
        <s v="2016ZX08003-001"/>
        <s v="2016ZX08006-003"/>
        <s v="2016ZX08007-002"/>
        <s v="2016ZX08007003"/>
        <s v="20170220000010"/>
        <s v="201720400001"/>
        <s v="201720400002"/>
        <s v="201720400003"/>
        <s v="201720400004"/>
        <s v="201720400005"/>
        <s v="201720400006"/>
        <s v="201720400007"/>
        <s v="201720400008"/>
        <s v="201720400009"/>
        <s v="201720400010"/>
        <s v="201720400011"/>
        <s v="201720400012"/>
        <s v="201720400013"/>
        <s v="201720400014"/>
        <s v="201720400015"/>
        <s v="201720400016"/>
        <s v="201720400017"/>
        <s v="201720400018"/>
        <s v="201720400019"/>
        <s v="201720400020"/>
        <s v="201720400021"/>
        <s v="201720400022"/>
        <s v="201720400023"/>
        <s v="201720400024"/>
        <s v="201720400025"/>
        <s v="201720400026"/>
        <s v="201720400027"/>
        <s v="201720400028"/>
        <s v="201720400029"/>
        <s v="201720400030"/>
        <s v="201720400031"/>
        <s v="201720400032"/>
        <s v="201720400033"/>
        <s v="201720400034"/>
        <s v="201720400035"/>
        <s v="201720400036"/>
        <s v="201720400037"/>
        <s v="201720400038"/>
        <s v="201720400039"/>
        <s v="201720400040"/>
        <s v="201720400041"/>
        <s v="201720400042"/>
        <s v="201720400043"/>
        <s v="201720400044"/>
        <s v="201720400045"/>
        <s v="201720400046"/>
        <s v="201720400047"/>
        <s v="201720400053"/>
        <s v="201720400054"/>
        <s v="201720400055"/>
        <s v="201720400056"/>
        <s v="201720400057"/>
        <s v="201720400058"/>
        <s v="201720400059"/>
        <s v="201720400060"/>
        <s v="201720400061"/>
        <s v="201720400062"/>
        <s v="201720400063"/>
        <s v="201720400064"/>
        <s v="201720400065"/>
        <s v="201720400066"/>
        <s v="201720400067"/>
        <s v="201720400068"/>
        <s v="201720400069"/>
        <s v="201720400070"/>
        <s v="201720400071"/>
        <s v="201720400072"/>
        <s v="201720400073"/>
        <s v="201720400074"/>
        <s v="201720400075"/>
        <s v="201720400076"/>
        <s v="201720400077"/>
        <s v="201720400078"/>
        <s v="201720400079"/>
        <s v="201720400080"/>
        <s v="201720400081"/>
        <s v="201720400082"/>
        <s v="201720400083"/>
        <s v="201720400084"/>
        <s v="201720400085"/>
        <s v="201720400086"/>
        <s v="201720400087"/>
        <s v="201720400088"/>
        <s v="201720400089"/>
        <s v="201720400090"/>
        <s v="201720400091"/>
        <s v="201720400093"/>
        <s v="201720400094"/>
        <s v="201720400095"/>
        <s v="201720400096"/>
        <s v="201720400097"/>
        <s v="201720400098"/>
        <s v="201720400099"/>
        <s v="201720400101"/>
        <s v="201720400102"/>
        <s v="201720400103"/>
        <s v="201720400104"/>
        <s v="201720400105"/>
        <s v="201720400106"/>
        <s v="201720400107"/>
        <s v="201720400108"/>
        <s v="201720400109"/>
        <s v="201720400110"/>
        <s v="201720400112"/>
        <s v="201720400113"/>
        <s v="201720400114"/>
        <s v="201720400115"/>
        <s v="201720400116"/>
        <s v="201720400117"/>
        <s v="201720400118"/>
        <s v="201720400119"/>
        <s v="201720400120"/>
        <s v="201720400121"/>
        <s v="201720400122"/>
        <s v="201720400123"/>
        <s v="201720400124"/>
        <s v="201720400125"/>
        <s v="201720400126"/>
        <s v="201720400127"/>
        <s v="201720400128"/>
        <s v="201720400129"/>
        <s v="201720400130"/>
        <s v="201720400131"/>
        <s v="201720400132"/>
        <s v="201720400133"/>
        <s v="201720400134"/>
        <s v="201720400135"/>
        <s v="201720400136"/>
        <s v="201720400137"/>
        <s v="201720400138"/>
        <s v="201720400139"/>
        <s v="201720400140"/>
        <s v="201720400141"/>
        <s v="201720400142"/>
        <s v="201720400143"/>
        <s v="201720400144"/>
        <s v="201720400145"/>
        <s v="201720400146"/>
        <s v="201720400147"/>
        <s v="201720400148"/>
        <s v="201720400149"/>
        <s v="201720400150"/>
        <s v="201720400151"/>
        <s v="201720400152"/>
        <s v="201720400153"/>
        <s v="201720400154"/>
        <s v="201720400155"/>
        <s v="201720400156"/>
        <s v="201720400157"/>
        <s v="201720400158"/>
        <s v="201720400159"/>
        <s v="201720400160"/>
        <s v="201720400161"/>
        <s v="201720400162"/>
        <s v="201720400163"/>
        <s v="201720400164"/>
        <s v="201720400165"/>
        <s v="201720400166"/>
        <s v="201720400167"/>
        <s v="201720400168"/>
        <s v="2017CXY-15"/>
        <s v="2017FY100904"/>
        <s v="2017NY-05"/>
        <s v="2017YFC0405101-2"/>
        <s v="2017YFC1200605"/>
        <s v="2017YFD0100706"/>
        <s v="2017YFD0201701"/>
        <s v="2017YFD0400105-04"/>
        <s v="2017YFD0400105-04-2"/>
        <s v="2017YFD0401203"/>
        <s v="2017YFD0500505"/>
        <s v="2017yfd0600103-4-1"/>
        <s v="2017ZDXM-NY-030"/>
        <s v="2018-NK-125"/>
        <s v="2018CXY-16"/>
        <s v="2018GY-01"/>
        <s v="2018GY-03"/>
        <s v="2018GY-05"/>
        <s v="2018GY-06"/>
        <s v="2018GY-07"/>
        <s v="2018GY-08"/>
        <s v="2018GY-09"/>
        <s v="2018NY-01"/>
        <s v="2018NY-02"/>
        <s v="2018NY-04"/>
        <s v="2018NY-07"/>
        <s v="2018NY-08"/>
        <s v="2018NY-09"/>
        <s v="2018NY-10"/>
        <s v="2018NY-11"/>
        <s v="2018NY-13"/>
        <s v="2018NY-14"/>
        <s v="2018NY-15"/>
        <s v="2018NY-17"/>
        <s v="2018NY-19"/>
        <s v="2018NY-20"/>
        <s v="2018NY-21"/>
        <s v="2018NY-22"/>
        <s v="2018NY-23"/>
        <s v="2018NY-24"/>
        <s v="2018NY-26"/>
        <s v="2018NY-27"/>
        <s v="2018NY-28"/>
        <s v="2018NY-29"/>
        <s v="2018NY-30"/>
        <s v="2018NY-32"/>
        <s v="2018NY-33"/>
        <s v="2018NY-34"/>
        <s v="2018NY-35"/>
        <s v="2018RKX-05"/>
        <s v="2018SF-01"/>
        <s v="2018SF-03"/>
        <s v="2018SF-04"/>
        <s v="2018SF-05"/>
        <s v="2018SF-08"/>
        <s v="2018SF-10"/>
        <s v="2018TSCXL-NY-01-05"/>
        <s v="2018YFC0507005"/>
        <s v="2018YFD0100900"/>
        <s v="2018YFD0200405"/>
        <s v="2018YFD020040507"/>
        <s v="2018YFD020040508"/>
        <s v="2018YFD0501601-04"/>
        <s v="2018ZDCXL-SF-02-05"/>
        <s v="2018ZDXM-NY-003"/>
        <s v="41830754-1"/>
        <s v="41830754-2"/>
        <s v="BJYC-2016-FW-050"/>
        <s v="ESYC2BFWIKJI2018-048"/>
        <s v="GJFP201701302"/>
        <s v="HBSFS-SBJC-01"/>
        <s v="K3010216073"/>
        <s v="K308021501"/>
        <s v="K308021502"/>
        <s v="K309021501"/>
        <s v="K312021508"/>
        <s v="K3120216007"/>
        <s v="K3120217001"/>
        <s v="K3120217002"/>
        <s v="K3130216006"/>
        <s v="K3130216009"/>
        <s v="K3130216010"/>
        <s v="K3130216012"/>
        <s v="K3130216013"/>
        <s v="K3130217004"/>
        <s v="K318021228"/>
        <s v="K332021205"/>
        <s v="K332021302"/>
        <s v="K332021309"/>
        <s v="K332021314"/>
        <s v="K332021401"/>
        <s v="K332021406"/>
        <s v="K332021421"/>
        <s v="K3320216014"/>
        <s v="K3320216016"/>
        <s v="K3320216031"/>
        <s v="K3320216036"/>
        <s v="K3330216006"/>
        <s v="K336021401"/>
        <s v="K336021504"/>
        <s v="K3360216002"/>
        <s v="K3360216006"/>
        <s v="K3360216062"/>
        <s v="K3360217018"/>
        <s v="K3360217059"/>
        <s v="K338021401"/>
        <s v="K338021504"/>
        <s v="K3380216006"/>
        <s v="K3380216120"/>
        <s v="K3380216130"/>
        <s v="K3380216158"/>
        <s v="K403001106"/>
        <s v="K403021103"/>
        <s v="K403021111"/>
        <s v="K403021125"/>
        <s v="K403021202"/>
        <s v="K403021203"/>
        <s v="K403021204"/>
        <s v="K403021205"/>
        <s v="K403021206"/>
        <s v="K403021207"/>
        <s v="K403021210"/>
        <s v="K403021219"/>
        <s v="K403021223"/>
        <s v="K403021224"/>
        <s v="K403021232"/>
        <s v="K403021303"/>
        <s v="K403021305"/>
        <s v="K403021306"/>
        <s v="K403021307"/>
        <s v="K403021309"/>
        <s v="K403021313"/>
        <s v="K403021318"/>
        <s v="K403021401"/>
        <s v="K403021402"/>
        <s v="K403021403"/>
        <s v="K403021405"/>
        <s v="K403021406"/>
        <s v="K403021408"/>
        <s v="K403021411"/>
        <s v="K403021412"/>
        <s v="K403021413"/>
        <s v="K40302141300700"/>
        <s v="K403021414"/>
        <s v="K403021417"/>
        <s v="K403021418"/>
        <s v="K403021501"/>
        <s v="K403021502"/>
        <s v="K403021503"/>
        <s v="K403021505"/>
        <s v="K403021506"/>
        <s v="K403021508"/>
        <s v="K403021509"/>
        <s v="K403021510"/>
        <s v="K403021511"/>
        <s v="K403021513"/>
        <s v="K403021514"/>
        <s v="K403021515"/>
        <s v="K403021517"/>
        <s v="K403021521"/>
        <s v="K403021524"/>
        <s v="K403021525"/>
        <s v="K4030216001"/>
        <s v="K4030216002"/>
        <s v="K4030216007"/>
        <s v="K4030216009"/>
        <s v="K4030216012"/>
        <s v="K4030216013"/>
        <s v="K4030216021"/>
        <s v="K4030216022"/>
        <s v="K4030216033"/>
        <s v="K4030216039"/>
        <s v="K4030216040"/>
        <s v="K4030216041"/>
        <s v="K4030216043"/>
        <s v="K4030216044"/>
        <s v="K4030216048"/>
        <s v="K4030216053"/>
        <s v="K4030216064"/>
        <s v="K4030216065"/>
        <s v="K4030216067"/>
        <s v="K4030216069"/>
        <s v="K4030216073"/>
        <s v="K4030216076"/>
        <s v="K4030216081"/>
        <s v="K4030216083"/>
        <s v="K4030216093"/>
        <s v="K4030216096"/>
        <s v="K4030216130"/>
        <s v="K4030216145"/>
        <s v="K4030216197"/>
        <s v="K4030216220"/>
        <s v="K4030216223"/>
        <s v="K4030216237"/>
        <s v="K4030217016"/>
        <s v="K4030217154"/>
        <s v="K4030217221"/>
        <s v="KFJ-SW-YW028-07"/>
        <s v="KFJ-SW-YW029"/>
        <s v="KLAE201603"/>
        <s v="kyxm0001"/>
        <s v="kyxm0002"/>
        <s v="kyxm0003"/>
        <s v="kyxm0004"/>
        <s v="kyxm0005"/>
        <s v="kyxm0006"/>
        <s v="kyxm0007"/>
        <s v="kyxm0008"/>
        <s v="kyxm0009"/>
        <s v="kyxm0010"/>
        <s v="kyxm0011"/>
        <s v="kyxm0012"/>
        <s v="kyxm0013"/>
        <s v="kyxm0014"/>
        <s v="kyxm0015"/>
        <s v="kyxm0016"/>
        <s v="kyxm0017"/>
        <s v="kyxm0018"/>
        <s v="kyxm0019"/>
        <s v="kyxm0020"/>
        <s v="kyxm0021"/>
        <s v="kyxm0022"/>
        <s v="kyxm0023"/>
        <s v="kyxm0024"/>
        <s v="kyxm0025"/>
        <s v="kyxm0026"/>
        <s v="kyxm0027"/>
        <s v="kyxm0028"/>
        <s v="kyxm0029"/>
        <s v="kyxm0030"/>
        <s v="kyxm0031"/>
        <s v="kyxm0032"/>
        <s v="kyxm0033"/>
        <s v="kyxm0034"/>
        <s v="kyxm0035"/>
        <s v="kyxm0036"/>
        <s v="kyxm0037"/>
        <s v="kyxm0038"/>
        <s v="kyxm0039"/>
        <s v="kyxm0040"/>
        <s v="kyxm0041"/>
        <s v="kyxm0042"/>
        <s v="kyxm0043"/>
        <s v="kyxm0044"/>
        <s v="kyxm0045"/>
        <s v="kyxm0046"/>
        <s v="kyxm0047"/>
        <s v="kyxm0048"/>
        <s v="kyxm0049"/>
        <s v="kyxm0051"/>
        <s v="kyxm0052"/>
        <s v="kyxm0053"/>
        <s v="kyxm0054"/>
        <s v="kyxm0055"/>
        <s v="kyxm0056"/>
        <s v="kyxm0057"/>
        <s v="kyxm0058"/>
        <s v="kyxm0059"/>
        <s v="kyxm0061"/>
        <s v="kyxm0062"/>
        <s v="kyxm0063"/>
        <s v="kyxm0064"/>
        <s v="kyxm0065"/>
        <s v="kyxm0066"/>
        <s v="kyxm0067"/>
        <s v="kyxm0068"/>
        <s v="kyxm0069"/>
        <s v="kyxm0070"/>
        <s v="kyxm0071"/>
        <s v="kyxm0072"/>
        <s v="kyxm0073"/>
        <s v="kyxm0074"/>
        <s v="kyxm0075"/>
        <s v="kyxm0076"/>
        <s v="kyxm0077"/>
        <s v="kyxm0078"/>
        <s v="kyxm0079"/>
        <s v="kyxm0080"/>
        <s v="kyxm0081"/>
        <s v="kyxm0082"/>
        <s v="kyxm0083"/>
        <s v="kyxm0084"/>
        <s v="kyxm0085"/>
        <s v="kyxm0086"/>
        <s v="kyxm0087"/>
        <s v="kyxm0088"/>
        <s v="kyxm0089"/>
        <s v="kyxm0090"/>
        <s v="kyxm0091"/>
        <s v="kyxm0092"/>
        <s v="kyxm0093"/>
        <s v="kyxm0094"/>
        <s v="kyxm0096"/>
        <s v="kyxm0097"/>
        <s v="kyxm0098"/>
        <s v="kyxm0099"/>
        <s v="kyxm0100"/>
        <s v="kyxm0101"/>
        <s v="kyxm0102"/>
        <s v="kyxm0103"/>
        <s v="kyxm0104"/>
        <s v="kyxm0105"/>
        <s v="kyxm0106"/>
        <s v="kyxm0107"/>
        <s v="kyxm0108"/>
        <s v="kyxm0109"/>
        <s v="kyxm0110"/>
        <s v="kyxm0111"/>
        <s v="kyxm0112"/>
        <s v="kyxm0113"/>
        <s v="kyxm0114"/>
        <s v="kyxm0115"/>
        <s v="kyxm0116"/>
        <s v="kyxm0117"/>
        <s v="kyxm0118"/>
        <s v="kyxm0119"/>
        <s v="kyxm0120"/>
        <s v="kyxm0121"/>
        <s v="kyxm0122"/>
        <s v="kyxm0123"/>
        <s v="kyxm0124"/>
        <s v="kyxm0125"/>
        <s v="kyxm0126"/>
        <s v="kyxm0127"/>
        <s v="kyxm0128"/>
        <s v="kyxm0129"/>
        <s v="kyxm0130"/>
        <s v="kyxm0131"/>
        <s v="kyxm0132"/>
        <s v="kyxm0133"/>
        <s v="kyxm0134"/>
        <s v="kyxm0135"/>
        <s v="kyxm0136"/>
        <s v="kyxm0137"/>
        <s v="kyxm0138"/>
        <s v="kyxm0139"/>
        <s v="kyxm0140"/>
        <s v="kyxm0141"/>
        <s v="kyxm0142"/>
        <s v="kyxm0143"/>
        <s v="kyxm0144"/>
        <s v="kyxm0145"/>
        <s v="kyxm0146"/>
        <s v="kyxm0147"/>
        <s v="kyxm0148"/>
        <s v="kyxm0149"/>
        <s v="kyxm0150"/>
        <s v="kyxm0153"/>
        <s v="kyxm0154"/>
        <s v="kyxm0155"/>
        <s v="kyxm0163"/>
        <s v="kyxm0164"/>
        <s v="kyxm0165"/>
        <s v="kyxm0166"/>
        <s v="kyxm0167"/>
        <s v="kyxm0168"/>
        <s v="kyxm0169"/>
        <s v="kyxm0170"/>
        <s v="kyxm0171"/>
        <s v="kyxm0172"/>
        <s v="kyxm0173"/>
        <s v="kyxm0174"/>
        <s v="kyxm0175"/>
        <s v="kyxm0176"/>
        <s v="kyxm0177"/>
        <s v="kyxm0178"/>
        <s v="kyxm0179"/>
        <s v="kyxm0180"/>
        <s v="kyxm0181"/>
        <s v="kyxm0182"/>
        <s v="kyxm0183"/>
        <s v="kyxm0184"/>
        <s v="kyxm0185"/>
        <s v="kyxm0188"/>
        <s v="kyxm0189"/>
        <s v="kyxm0190"/>
        <s v="kyxm0191"/>
        <s v="kyxm0192"/>
        <s v="kyxm0193"/>
        <s v="kyxm0194"/>
        <s v="kyxm0195"/>
        <s v="kyxm0196"/>
        <s v="kyxm0197"/>
        <s v="kyxm0198"/>
        <s v="kyxm0199"/>
        <s v="kyxm0200"/>
        <s v="kyxm0201"/>
        <s v="kyxm0202"/>
        <s v="kyxm0203"/>
        <s v="kyxm0204"/>
        <s v="kyxm0205"/>
        <s v="kyxm0206"/>
        <s v="kyxm0207"/>
        <s v="kyxm0208"/>
        <s v="kyxm0209"/>
        <s v="kyxm0210"/>
        <s v="kyxm0211"/>
        <s v="kyxm0217"/>
        <s v="kyxm0218"/>
        <s v="kyxm0219"/>
        <s v="kyxm0220"/>
        <s v="kyxm0221"/>
        <s v="kyxm0222"/>
        <s v="kyxm0223"/>
        <s v="kyxm0224"/>
        <s v="kyxm0225"/>
        <s v="kyxm0227"/>
        <s v="kyxm0228"/>
        <s v="kyxm0229"/>
        <s v="kyxm0230"/>
        <s v="kyxm0231"/>
        <s v="kyxm0232"/>
        <s v="kyxm0233"/>
        <s v="kyxm0234"/>
        <s v="kyxm0235"/>
        <s v="kyxm0236"/>
        <s v="kyxm0237"/>
        <s v="kyxm0238"/>
        <s v="kyxm0239"/>
        <s v="kyxm0240"/>
        <s v="kyxm0241"/>
        <s v="kyxm0242"/>
        <s v="kyxm0243"/>
        <s v="kyxm0244"/>
        <s v="kyxm0245"/>
        <s v="kyxm0246"/>
        <s v="kyxm0247"/>
        <s v="kyxm0248"/>
        <s v="kyxm0249"/>
        <s v="kyxm0250"/>
        <s v="kyxm0251"/>
        <s v="kyxm0252"/>
        <s v="kyxm0253"/>
        <s v="kyxm0254"/>
        <s v="kyxm0255"/>
        <s v="kyxm0256"/>
        <s v="kyxm0257"/>
        <s v="kyxm0258"/>
        <s v="kyxm0259"/>
        <s v="kyxm0260"/>
        <s v="kyxm0261"/>
        <s v="kyxm0262"/>
        <s v="kyxm0263"/>
        <s v="kyxm0264"/>
        <s v="kyxm0265"/>
        <s v="kyxm0266"/>
        <s v="kyxm0267"/>
        <s v="kyxm0268"/>
        <s v="kyxm0269"/>
        <s v="kyxm0270"/>
        <s v="kyxm0271"/>
        <s v="kyxm0272"/>
        <s v="kyxm0273"/>
        <s v="kyxm0274"/>
        <s v="kyxm0275"/>
        <s v="kyxm0276"/>
        <s v="kyxm0277"/>
        <s v="kyxm0278"/>
        <s v="kyxm0279"/>
        <s v="kyxm0280"/>
        <s v="kyxm0281"/>
        <s v="kyxm0282"/>
        <s v="kyxm0283"/>
        <s v="kyxm0284"/>
        <s v="kyxm0285"/>
        <s v="kyxm0286"/>
        <s v="kyxm0287"/>
        <s v="kyxm0288"/>
        <s v="kyxm0289"/>
        <s v="kyxm0290"/>
        <s v="kyxm0291"/>
        <s v="kyxm0292"/>
        <s v="kyxm0293"/>
        <s v="kyxm0294"/>
        <s v="kyxm0295"/>
        <s v="kyxm0296"/>
        <s v="kyxm0297"/>
        <s v="kyxm0298"/>
        <s v="kyxm0299"/>
        <s v="kyxm0300"/>
        <s v="kyxm0301"/>
        <s v="kyxm0302"/>
        <s v="kyxm0303"/>
        <s v="kyxm0304"/>
        <s v="kyxm0305"/>
        <s v="kyxm0307"/>
        <s v="kyxm0308"/>
        <s v="kyxm0311"/>
        <s v="kyxm0312"/>
        <s v="kyxm0313"/>
        <s v="kyxm0314"/>
        <s v="kyxm0315"/>
        <s v="kyxm0316"/>
        <s v="kyxm0317"/>
        <s v="kyxm0318"/>
        <s v="kyxm0319"/>
        <s v="kyxm0320"/>
        <s v="kyxm0321"/>
        <s v="kyxm0322"/>
        <s v="kyxm0323"/>
        <s v="kyxm0324"/>
        <s v="kyxm0325"/>
        <s v="kyxm0326"/>
        <s v="kyxm0327"/>
        <s v="kyxm0328"/>
        <s v="kyxm0329"/>
        <s v="kyxm0330"/>
        <s v="kyxm0331"/>
        <s v="kyxm0332"/>
        <s v="kyxm0333"/>
        <s v="kyxm0334"/>
        <s v="kyxm0335"/>
        <s v="kyxm0336"/>
        <s v="kyxm0337"/>
        <s v="kyxm0338"/>
        <s v="kyxm0339"/>
        <s v="kyxm0340"/>
        <s v="kyxm0341"/>
        <s v="kyxm0342"/>
        <s v="kyxm0343"/>
        <s v="kyxm0344"/>
        <s v="kyxm0345"/>
        <s v="kyxm0346"/>
        <s v="kyxm0347"/>
        <s v="kyxm0348"/>
        <s v="kyxm0349"/>
        <s v="kyxm0350"/>
        <s v="kyxm0351"/>
        <s v="kyxm0352"/>
        <s v="kyxm0353"/>
        <s v="kyxm0354"/>
        <s v="kyxm0355"/>
        <s v="kyxm0356"/>
        <s v="kyxm0357"/>
        <s v="kyxm0358"/>
        <s v="kyxm0359"/>
        <s v="kyxm0360"/>
        <s v="kyxm0361"/>
        <s v="kyxm0362"/>
        <s v="kyxm0363"/>
        <s v="kyxm0364"/>
        <s v="kyxm0365"/>
        <s v="kyxm0366"/>
        <s v="kyxm0367"/>
        <s v="kyxm0368"/>
        <s v="kyxm0370"/>
        <s v="kyxm0371"/>
        <s v="kyxm0372"/>
        <s v="kyxm0373"/>
        <s v="kyxm0374"/>
        <s v="kyxm0375"/>
        <s v="kyxm0376"/>
        <s v="kyxm0377"/>
        <s v="kyxm0378"/>
        <s v="kyxm0379"/>
        <s v="kyxm0380"/>
        <s v="kyxm0381"/>
        <s v="kyxm0382"/>
        <s v="kyxm0383"/>
        <s v="kyxm0384"/>
        <s v="kyxm0385"/>
        <s v="kyxm0386"/>
        <s v="kyxm0387"/>
        <s v="kyxm0388"/>
        <s v="kyxm0389"/>
        <s v="kyxm0390"/>
        <s v="kyxm0391"/>
        <s v="kyxm0392"/>
        <s v="kyxm0393"/>
        <s v="kyxm0394"/>
        <s v="kyxm0395"/>
        <s v="kyxm0396"/>
        <s v="kyxm0397"/>
        <s v="kyxm0398"/>
        <s v="kyxm0399"/>
        <s v="kyxm0400"/>
        <s v="kyxm0401"/>
        <s v="kyxm0402"/>
        <s v="kyxm0403"/>
        <s v="kyxm0404"/>
        <s v="kyxm0405"/>
        <s v="kyxm0406"/>
        <s v="kyxm0407"/>
        <s v="kyxm0408"/>
        <s v="kyxm0409"/>
        <s v="kyxm0410"/>
        <s v="kyxm0411"/>
        <s v="kyxm0412"/>
        <s v="kyxm0413"/>
        <s v="kyxm0414"/>
        <s v="kyxm0415"/>
        <s v="kyxm0416"/>
        <s v="kyxm0417"/>
        <s v="kyxm0418"/>
        <s v="kyxm0419"/>
        <s v="kyxm0420"/>
        <s v="kyxm0421"/>
        <s v="kyxm0422"/>
        <s v="kyxm0423"/>
        <s v="kyxm0424"/>
        <s v="kyxm0425"/>
        <s v="kyxm0426"/>
        <s v="kyxm0427"/>
        <s v="kyxm0428"/>
        <s v="kyxm0429"/>
        <s v="kyxm0430"/>
        <s v="kyxm0431"/>
        <s v="kyxm0432"/>
        <s v="kyxm0433"/>
        <s v="kyxm0434"/>
        <s v="kyxm0435"/>
        <s v="kyxm0436"/>
        <s v="kyxm0437"/>
        <s v="kyxm0438"/>
        <s v="kyxm0439"/>
        <s v="kyxm0440"/>
        <s v="kyxm0441"/>
        <s v="kyxm0442"/>
        <s v="kyxm0443"/>
        <s v="kyxm0444"/>
        <s v="kyxm0445"/>
        <s v="kyxm0446"/>
        <s v="kyxm0447"/>
        <s v="kyxm0448"/>
        <s v="kyxm0449"/>
        <s v="kyxm0450"/>
        <s v="kyxm0451"/>
        <s v="kyxm0452"/>
        <s v="kyxm0453"/>
        <s v="kyxm0454"/>
        <s v="kyxm0455"/>
        <s v="kyxm0456"/>
        <s v="kyxm0457"/>
        <s v="kyxm0458"/>
        <s v="kyxm0459"/>
        <s v="kyxm0460"/>
        <s v="kyxm0461"/>
        <s v="kyxm0462"/>
        <s v="kyxm0463"/>
        <s v="kyxm0464"/>
        <s v="kyxm0465"/>
        <s v="kyxm0466"/>
        <s v="kyxm0467"/>
        <s v="kyxm0468"/>
        <s v="kyxm0469"/>
        <s v="kyxm0470"/>
        <s v="kyxm0471"/>
        <s v="kyxm0472"/>
        <s v="kyxm0473"/>
        <s v="kyxm0474"/>
        <s v="kyxm0475"/>
        <s v="kyxm0476"/>
        <s v="kyxm0477"/>
        <s v="kyxm0478"/>
        <s v="kyxm0479"/>
        <s v="kyxm0480"/>
        <s v="kyxm0481"/>
        <s v="kyxm0482"/>
        <s v="kyxm0483"/>
        <s v="kyxm0484"/>
        <s v="kyxm0485"/>
        <s v="kyxm0486"/>
        <s v="kyxm0487"/>
        <s v="kyxm0488"/>
        <s v="kyxm0489"/>
        <s v="kyxm0490"/>
        <s v="kyxm0491"/>
        <s v="kyxm0492"/>
        <s v="kyxm0493"/>
        <s v="kyxm0494"/>
        <s v="kyxm0495"/>
        <s v="kyxm0496"/>
        <s v="kyxm0497"/>
        <s v="kyxm0498"/>
        <s v="kyxm0499"/>
        <s v="kyxm0500"/>
        <s v="kyxm0501"/>
        <s v="kyxm0502"/>
        <s v="kyxm0503"/>
        <s v="kyxm0504"/>
        <s v="kyxm0505"/>
        <s v="kyxm0506"/>
        <s v="kyxm0507"/>
        <s v="kyxm0508"/>
        <s v="kyxm0509"/>
        <s v="kyxm0510"/>
        <s v="kyxm0511"/>
        <s v="kyxm0512"/>
        <s v="kyxm0513"/>
        <s v="kyxm0514"/>
        <s v="kyxm0515"/>
        <s v="kyxm0516"/>
        <s v="kyxm0517"/>
        <s v="kyxm0518"/>
        <s v="kyxm0519"/>
        <s v="kyxm0520"/>
        <s v="kyxm0521"/>
        <s v="kyxm0522"/>
        <s v="kyxm0523"/>
        <s v="kyxm0524"/>
        <s v="kyxm0525"/>
        <s v="kyxm0526"/>
        <s v="kyxm0530"/>
        <s v="kyxm0531"/>
        <s v="kyxm0533"/>
        <s v="kyxm0539"/>
        <s v="kyxm0540"/>
        <s v="kyxm0541"/>
        <s v="kyxm0542"/>
        <s v="kyxm0543"/>
        <s v="kyxm0544"/>
        <s v="kyxm0545"/>
        <s v="kyxm0546"/>
        <s v="kyxm0547"/>
        <s v="kyxm0548"/>
        <s v="kyxm0549"/>
        <s v="kyxm0550"/>
        <s v="kyxm0551"/>
        <s v="kyxm0552"/>
        <s v="kyxm0553"/>
        <s v="kyxm0554"/>
        <s v="kyxm0555"/>
        <s v="kyxm0556"/>
        <s v="kyxm0557"/>
        <s v="kyxm0558"/>
        <s v="kyxm0559"/>
        <s v="kyxm0561"/>
        <s v="kyxm0562"/>
        <s v="kyxm0563"/>
        <s v="kyxm0564"/>
        <s v="kyxm0565"/>
        <s v="kyxm0566"/>
        <s v="kyxm0567"/>
        <s v="kyxm0568"/>
        <s v="kyxm0571"/>
        <s v="kyxm0572"/>
        <s v="kyxm0573"/>
        <s v="kyxm0574"/>
        <s v="kyxm0575"/>
        <s v="kyxm0576"/>
        <s v="kyxm0584"/>
        <s v="kyxm0585"/>
        <s v="kyxm0586"/>
        <s v="kyxm0587"/>
        <s v="kyxm0588"/>
        <s v="kyxm0589"/>
        <s v="kyxm0591"/>
        <s v="kyxm0592"/>
        <s v="kyxm0593"/>
        <s v="kyxm0594"/>
        <s v="kyxm0595"/>
        <s v="kyxm0596"/>
        <s v="kyxm0597"/>
        <s v="kyxm0598"/>
        <s v="kyxm0599"/>
        <s v="kyxm0600"/>
        <s v="kyxm0601"/>
        <s v="kyxm0602"/>
        <s v="kyxm0603"/>
        <s v="kyxm0604"/>
        <s v="kyxm0605"/>
        <s v="kyxm0606"/>
        <s v="kyxm0607"/>
        <s v="kyxm0608"/>
        <s v="kyxm0609"/>
        <s v="kyxm0610"/>
        <s v="kyxm0611"/>
        <s v="kyxm0612"/>
        <s v="kyxm0613"/>
        <s v="kyxm0614"/>
        <s v="kyxm0615"/>
        <s v="kyxm0616"/>
        <s v="kyxm0617"/>
        <s v="kyxm0618"/>
        <s v="kyxm0619"/>
        <s v="kyxm0620"/>
        <s v="kyxm0621"/>
        <s v="kyxm0622"/>
        <s v="kyxm0623"/>
        <s v="kyxm0624"/>
        <s v="kyxm0625"/>
        <s v="kyxm0626"/>
        <s v="kyxm0627"/>
        <s v="kyxm0628"/>
        <s v="kyxm0629"/>
        <s v="kyxm0630"/>
        <s v="kyxm0631"/>
        <s v="kyxm0632"/>
        <s v="kyxm0633"/>
        <s v="kyxm0634"/>
        <s v="kyxm0635"/>
        <s v="kyxm0636"/>
        <s v="kyxm0637"/>
        <s v="kyxm0638"/>
        <s v="kyxm0639"/>
        <s v="kyxm0640"/>
        <s v="kyxm0641"/>
        <s v="kyxm0642"/>
        <s v="kyxm0643"/>
        <s v="kyxm0644"/>
        <s v="kyxm0645"/>
        <s v="kyxm0646"/>
        <s v="kyxm0647"/>
        <s v="kyxm0648"/>
        <s v="kyxm0649"/>
        <s v="kyxm0660"/>
        <s v="kyxm0661"/>
        <s v="kyxm0662"/>
        <s v="kyxm0663"/>
        <s v="kyxm0664"/>
        <s v="kyxm0665"/>
        <s v="kyxm0666"/>
        <s v="kyxm0667"/>
        <s v="kyxm0668"/>
        <s v="kyxm0669"/>
        <s v="kyxm0670"/>
        <s v="kyxm0671"/>
        <s v="kyxm0672"/>
        <s v="kyxm0673"/>
        <s v="kyxm0674"/>
        <s v="kyxm0675"/>
        <s v="kyxm0677"/>
        <s v="kyxm0678"/>
        <s v="kyxm0679"/>
        <s v="kyxm0680"/>
        <s v="kyxm0681"/>
        <s v="kyxm0682"/>
        <s v="kyxm0683"/>
        <s v="kyxm0688"/>
        <s v="kyxm0689"/>
        <s v="kyxm0690"/>
        <s v="kyxm0691"/>
        <s v="kyxm0692"/>
        <s v="kyxm0693"/>
        <s v="kyxm0694"/>
        <s v="kyxm0695"/>
        <s v="kyxm0696"/>
        <s v="kyxm0697"/>
        <s v="kyxm0698"/>
        <s v="kyxm0699"/>
        <s v="kyxm0700"/>
        <s v="kyxm0701"/>
        <s v="kyxm0702"/>
        <s v="kyxm0703"/>
        <s v="kyxm0704"/>
        <s v="kyxm0705"/>
        <s v="kyxm0706"/>
        <s v="kyxm0707"/>
        <s v="kyxm0708"/>
        <s v="kyxm0709"/>
        <s v="kyxm0710"/>
        <s v="kyxm0711"/>
        <s v="kyxm0712"/>
        <s v="kyxm0713"/>
        <s v="kyxm0714"/>
        <s v="kyxm0715"/>
        <s v="kyxm0716"/>
        <s v="kyxm0717"/>
        <s v="kyxm0718"/>
        <s v="kyxm0719"/>
        <s v="kyxm0720"/>
        <s v="kyxm0721"/>
        <s v="kyxm0722"/>
        <s v="kyxm0723"/>
        <s v="kyxm0724"/>
        <s v="kyxm0725"/>
        <s v="kyxm0726"/>
        <s v="kyxm0727"/>
        <s v="kyxm0728"/>
        <s v="kyxm0729"/>
        <s v="kyxm0730"/>
        <s v="kyxm0731"/>
        <s v="kyxm0732"/>
        <s v="kyxm0733"/>
        <s v="kyxm0734"/>
        <s v="kyxm0735"/>
        <s v="kyxm0736"/>
        <s v="kyxm0737"/>
        <s v="kyxm0738"/>
        <s v="kyxm0739"/>
        <s v="kyxm0740"/>
        <s v="kyxm0741"/>
        <s v="kyxm0742"/>
        <s v="kyxm0743"/>
        <s v="kyxm0744"/>
        <s v="kyxm0746"/>
        <s v="kyxm0747"/>
        <s v="kyxm0748"/>
        <s v="kyxm0749"/>
        <s v="kyxm0750"/>
        <s v="kyxm0751"/>
        <s v="kyxm0752"/>
        <s v="kyxm0753"/>
        <s v="kyxm0754"/>
        <s v="kyxm0755"/>
        <s v="kyxm0756"/>
        <s v="kyxm0757"/>
        <s v="kyxm0758"/>
        <s v="kyxm0759"/>
        <s v="kyxm0760"/>
        <s v="kyxm0761"/>
        <s v="kyxm0762"/>
        <s v="kyxm0763"/>
        <s v="kyxm0764"/>
        <s v="kyxm0765"/>
        <s v="kyxm0766"/>
        <s v="kyxm0767"/>
        <s v="kyxm0768"/>
        <s v="kyxm0769"/>
        <s v="kyxm0770"/>
        <s v="kyxm0771"/>
        <s v="kyxm0772"/>
        <s v="kyxm0773"/>
        <s v="kyxm0774"/>
        <s v="kyxm0775"/>
        <s v="kyxm0776"/>
        <s v="kyxm0777"/>
        <s v="kyxm0778"/>
        <s v="kyxm0779"/>
        <s v="kyxm0780"/>
        <s v="kyxm0781"/>
        <s v="kyxm0782"/>
        <s v="kyxm0784"/>
        <s v="kyxm0785"/>
        <s v="kyxm0786"/>
        <s v="kyxm0787"/>
        <s v="kyxm0788"/>
        <s v="kyxm0789"/>
        <s v="kyxm0790"/>
        <s v="kyxm0791"/>
        <s v="kyxm0792"/>
        <s v="kyxm0793"/>
        <s v="kyxm0794"/>
        <s v="kyxm0795"/>
        <s v="kyxm0796"/>
        <s v="kyxm0797"/>
        <s v="kyxm0798"/>
        <s v="kyxm0799"/>
        <s v="kyxm0800"/>
        <s v="kyxm0801"/>
        <s v="kyxm0802"/>
        <s v="kyxm0803"/>
        <s v="kyxm0804"/>
        <s v="kyxm0805"/>
        <s v="kyxm0806"/>
        <s v="kyxm0807"/>
        <s v="kyxm0808"/>
        <s v="kyxm0809"/>
        <s v="kyxm0810"/>
        <s v="kyxm0811"/>
        <s v="kyxm0812"/>
        <s v="kyxm0813"/>
        <s v="kyxm0814"/>
        <s v="kyxm0815"/>
        <s v="kyxm0816"/>
        <s v="kyxm0817"/>
        <s v="kyxm0818"/>
        <s v="kyxm0819"/>
        <s v="kyxm0820"/>
        <s v="kyxm0821"/>
        <s v="kyxm0822"/>
        <s v="kyxm0823"/>
        <s v="kyxm0824"/>
        <s v="kyxm0825"/>
        <s v="kyxm0826"/>
        <s v="kyxm0827"/>
        <s v="kyxm0828"/>
        <s v="kyxm0829"/>
        <s v="kyxm0830"/>
        <s v="kyxm0831"/>
        <s v="kyxm0832"/>
        <s v="kyxm0833"/>
        <s v="kyxm0834"/>
        <s v="kyxm0835"/>
        <s v="kyxm0836"/>
        <s v="kyxm0837"/>
        <s v="kyxm0838"/>
        <s v="kyxm0839"/>
        <s v="kyxm0840"/>
        <s v="kyxm0841"/>
        <s v="kyxm0842"/>
        <s v="kyxm0843"/>
        <s v="kyxm0844"/>
        <s v="kyxm0845"/>
        <s v="kyxm0846"/>
        <s v="kyxm0847"/>
        <s v="kyxm0848"/>
        <s v="kyxm0849"/>
        <s v="kyxm0850"/>
        <s v="kyxm0851"/>
        <s v="kyxm0852"/>
        <s v="kyxm0853"/>
        <s v="kyxm0854"/>
        <s v="kyxm0855"/>
        <s v="kyxm0856"/>
        <s v="kyxm0857"/>
        <s v="kyxm0858"/>
        <s v="kyxm0859"/>
        <s v="kyxm0860"/>
        <s v="kyxm0861"/>
        <s v="kyxm0862"/>
        <s v="kyxm0863"/>
        <s v="kyxm0864"/>
        <s v="kyxm0865"/>
        <s v="kyxm0866"/>
        <s v="kyxm0867"/>
        <s v="kyxm0868"/>
        <s v="kyxm0869"/>
        <s v="kyxm0870"/>
        <s v="kyxm0871"/>
        <s v="kyxm0872"/>
        <s v="kyxm0873"/>
        <s v="kyxm0874"/>
        <s v="kyxm0875"/>
        <s v="kyxm0876"/>
        <s v="kyxm0877"/>
        <s v="kyxm0878"/>
        <s v="kyxm0879"/>
        <s v="kyxm0880"/>
        <s v="kyxm0881"/>
        <s v="kyxm0882"/>
        <s v="kyxm0883"/>
        <s v="kyxm0884"/>
        <s v="kyxm0885"/>
        <s v="kyxm0886"/>
        <s v="kyxm0887"/>
        <s v="kyxm0888"/>
        <s v="kyxm0889"/>
        <s v="kyxm0890"/>
        <s v="kyxm0891"/>
        <s v="kyxm0892"/>
        <s v="kyxm0893"/>
        <s v="kyxm0894"/>
        <s v="kyxm0895"/>
        <s v="kyxm0896"/>
        <s v="kyxm0897"/>
        <s v="kyxm0898"/>
        <s v="kyxm0899"/>
        <s v="kyxm0900"/>
        <s v="kyxm0901"/>
        <s v="kyxm0902"/>
        <s v="kyxm0903"/>
        <s v="kyxm0904"/>
        <s v="kyxm0905"/>
        <s v="kyxm0906"/>
        <s v="kyxm0907"/>
        <s v="kyxm0908"/>
        <s v="kyxm0909"/>
        <s v="kyxm0910"/>
        <s v="kyxm0911"/>
        <s v="kyxm0912"/>
        <s v="kyxm0913"/>
        <s v="kyxm0914"/>
        <s v="kyxm0917"/>
        <s v="kyxm0918"/>
        <s v="kyxm0919"/>
        <s v="kyxm0920"/>
        <s v="kyxm0921"/>
        <s v="kyxm0922"/>
        <s v="kyxm0923"/>
        <s v="kyxm0924"/>
        <s v="kyxm0925"/>
        <s v="kyxm0926"/>
        <s v="kyxm0927"/>
        <s v="kyxm0928"/>
        <s v="kyxm0929"/>
        <s v="kyxm0930"/>
        <s v="kyxm0931"/>
        <s v="kyxm0932"/>
        <s v="kyxm0933"/>
        <s v="kyxm0935"/>
        <s v="kyxm0936"/>
        <s v="kyxm0937"/>
        <s v="kyxm0938"/>
        <s v="kyxm0939"/>
        <s v="kyxm0940"/>
        <s v="kyxm0941"/>
        <s v="kyxm0942"/>
        <s v="kyxm0943"/>
        <s v="kyxm0945"/>
        <s v="kyxm0946"/>
        <s v="kyxm0950"/>
        <s v="kyxm0951"/>
        <s v="kyxm0952"/>
        <s v="kyxm0954"/>
        <s v="kyxm0955"/>
        <s v="kyxm0956"/>
        <s v="kyxm0957"/>
        <s v="kyxm0958"/>
        <s v="kyxm0959"/>
        <s v="kyxm0960"/>
        <s v="kyxm0961"/>
        <s v="kyxm0962"/>
        <s v="kyxm0963"/>
        <s v="kyxm0964"/>
        <s v="kyxm0965"/>
        <s v="kyxm0966"/>
        <s v="kyxm0967"/>
        <s v="kyxm0968"/>
        <s v="kyxm0969"/>
        <s v="kyxm0970"/>
        <s v="kyxm0971"/>
        <s v="kyxm0972"/>
        <s v="kyxm0973"/>
        <s v="kyxm0974"/>
        <s v="kyxm0975"/>
        <s v="kyxm0976"/>
        <s v="kyxm0977"/>
        <s v="kyxm0978"/>
        <s v="kyxm0979"/>
        <s v="kyxm0980"/>
        <s v="kyxm0981"/>
        <s v="kyxm0982"/>
        <s v="kyxm0983"/>
        <s v="kyxm0984"/>
        <s v="kyxm0985"/>
        <s v="kyxm0986"/>
        <s v="kyxm0987"/>
        <s v="kyxm0988"/>
        <s v="kyxm0989"/>
        <s v="kyxm0990"/>
        <s v="kyxm0991"/>
        <s v="kyxm0992"/>
        <s v="kyxm0993"/>
        <s v="kyxm0994"/>
        <s v="kyxm0995"/>
        <s v="kyxm0996"/>
        <s v="kyxm0997"/>
        <s v="kyxm0998"/>
        <s v="kyxm0999"/>
        <s v="kyxm1000"/>
        <s v="kyxm1001"/>
        <s v="kyxm1002"/>
        <s v="kyxm1003"/>
        <s v="kyxm1004"/>
        <s v="kyxm1005"/>
        <s v="kyxm1006"/>
        <s v="kyxm1007"/>
        <s v="kyxm1008"/>
        <s v="kyxm1009"/>
        <s v="kyxm1010"/>
        <s v="kyxm1011"/>
        <s v="kyxm1012"/>
        <s v="kyxm1013"/>
        <s v="kyxm1014"/>
        <s v="kyxm1015"/>
        <s v="kyxm1016"/>
        <s v="kyxm1017"/>
        <s v="kyxm1018"/>
        <s v="kyxm1019"/>
        <s v="kyxm1020"/>
        <s v="kyxm1021"/>
        <s v="kyxm1022"/>
        <s v="kyxm1023"/>
        <s v="kyxm1024"/>
        <s v="kyxm1025"/>
        <s v="kyxm1030"/>
        <s v="kyxm1031"/>
        <s v="kyxm1032"/>
        <s v="kyxm1033"/>
        <s v="kyxm1034"/>
        <s v="kyxm1035"/>
        <s v="kyxm1036"/>
        <s v="kyxm1037"/>
        <s v="kyxm1038"/>
        <s v="kyxm1039"/>
        <s v="kyxm1040"/>
        <s v="kyxm1041"/>
        <s v="kyxm1042"/>
        <s v="kyxm1043"/>
        <s v="kyxm1044"/>
        <s v="kyxm1045"/>
        <s v="kyxm1046"/>
        <s v="kyxm1047"/>
        <s v="kyxm1048"/>
        <s v="kyxm1049"/>
        <s v="kyxm1050"/>
        <s v="kyxm1051"/>
        <s v="kyxm1052"/>
        <s v="kyxm1053"/>
        <s v="kyxm1056"/>
        <s v="kyxm1057"/>
        <s v="kyxm1058"/>
        <s v="kyxm1059"/>
        <s v="kyxm1060"/>
        <s v="kyxm1061"/>
        <s v="kyxm1062"/>
        <s v="kyxm1063"/>
        <s v="kyxm1064"/>
        <s v="kyxm1065"/>
        <s v="kyxm1066"/>
        <s v="kyxm1067"/>
        <s v="kyxm1068"/>
        <s v="kyxm1069"/>
        <s v="kyxm1070"/>
        <s v="kyxm1071"/>
        <s v="kyxm1072"/>
        <s v="kyxm1073"/>
        <s v="kyxm1074"/>
        <s v="kyxm1075"/>
        <s v="kyxm1076"/>
        <s v="kyxm1077"/>
        <s v="kyxm1078"/>
        <s v="kyxm1079"/>
        <s v="kyxm1080"/>
        <s v="kyxm1081"/>
        <s v="kyxm1082"/>
        <s v="kyxm1083"/>
        <s v="kyxm1084"/>
        <s v="kyxm1085"/>
        <s v="kyxm1086"/>
        <s v="kyxm1087"/>
        <s v="kyxm1088"/>
        <s v="kyxm1089"/>
        <s v="kyxm1090"/>
        <s v="kyxm1091"/>
        <s v="kyxm1092"/>
        <s v="kyxm1093"/>
        <s v="kyxm1094"/>
        <s v="kyxm1095"/>
        <s v="kyxm1096"/>
        <s v="kyxm1097"/>
        <s v="kyxm1098"/>
        <s v="kyxm1099"/>
        <s v="kyxm1100"/>
        <s v="kyxm1101"/>
        <s v="kyxm1102"/>
        <s v="kyxm1103"/>
        <s v="kyxm1104"/>
        <s v="kyxm1105"/>
        <s v="kyxm1106"/>
        <s v="kyxm1107"/>
        <s v="kyxm1108"/>
        <s v="kyxm1109"/>
        <s v="kyxm1110"/>
        <s v="kyxm1111"/>
        <s v="kyxm1112"/>
        <s v="kyxm1113"/>
        <s v="kyxm1114"/>
        <s v="kyxm1115"/>
        <s v="kyxm1116"/>
        <s v="kyxm1117"/>
        <s v="kyxm1118"/>
        <s v="kyxm1121"/>
        <s v="kyxm1122"/>
        <s v="kyxm1123"/>
        <s v="kyxm1124"/>
        <s v="kyxm1125"/>
        <s v="kyxm1126"/>
        <s v="kyxm1127"/>
        <s v="kyxm1128"/>
        <s v="kyxm1129"/>
        <s v="kyxm1130"/>
        <s v="kyxm1131"/>
        <s v="kyxm1132"/>
        <s v="kyxm1133"/>
        <s v="kyxm1134"/>
        <s v="kyxm1135"/>
        <s v="kyxm1136"/>
        <s v="kyxm1137"/>
        <s v="kyxm1138"/>
        <s v="kyxm1139"/>
        <s v="kyxm1140"/>
        <s v="kyxm1141"/>
        <s v="kyxm1142"/>
        <s v="kyxm1143"/>
        <s v="kyxm1144"/>
        <s v="kyxm1145"/>
        <s v="kyxm1146"/>
        <s v="kyxm1147"/>
        <s v="kyxm1148"/>
        <s v="kyxm1149"/>
        <s v="kyxm1150"/>
        <s v="kyxm1151"/>
        <s v="kyxm1152"/>
        <s v="kyxm1153"/>
        <s v="kyxm1154"/>
        <s v="kyxm1155"/>
        <s v="kyxm1156"/>
        <s v="kyxm1157"/>
        <s v="kyxm1158"/>
        <s v="kyxm1159"/>
        <s v="kyxm1160"/>
        <s v="kyxm1161"/>
        <s v="kyxm1162"/>
        <s v="kyxm1163"/>
        <s v="kyxm1164"/>
        <s v="kyxm1165"/>
        <s v="kyxm1166"/>
        <s v="kyxm1167"/>
        <s v="kyxm1168"/>
        <s v="kyxm1169"/>
        <s v="kyxm1170"/>
        <s v="kyxm1171"/>
        <s v="kyxm1172"/>
        <s v="kyxm1173"/>
        <s v="kyxm1174"/>
        <s v="kyxm1175"/>
        <s v="kyxm1176"/>
        <s v="kyxm1177"/>
        <s v="kyxm1178"/>
        <s v="kyxm1179"/>
        <s v="kyxm1180"/>
        <s v="kyxm1181"/>
        <s v="kyxm1182"/>
        <s v="kyxm1183"/>
        <s v="kyxm1184"/>
        <s v="kyxm1185"/>
        <s v="kyxm1186"/>
        <s v="kyxm1187"/>
        <s v="kyxm1188"/>
        <s v="kyxm1189"/>
        <s v="kyxm1190"/>
        <s v="kyxm1191"/>
        <s v="kyxm1192"/>
        <s v="kyxm1193"/>
        <s v="kyxm1194"/>
        <s v="kyxm1199"/>
        <s v="kyxm1200"/>
        <s v="kyxm1201"/>
        <s v="kzzd-ew-04-07-04"/>
        <s v="NICGR2015-50"/>
        <s v="nxzdkjxm2016-04-02"/>
        <s v="SXYC-2016-KJ-02"/>
        <s v="U1503102"/>
        <s v="U1603102"/>
        <s v="U1603106"/>
        <s v="U1603234"/>
        <s v="XAB2015A05"/>
        <s v="XAB2015B04"/>
        <s v="XAB2015B06"/>
        <s v="ZJK201506"/>
        <m/>
      </sharedItems>
    </cacheField>
    <cacheField name="项目名称" numFmtId="0">
      <sharedItems containsBlank="1" count="1692">
        <s v="‘围选1号’仁用杏MDH基因高表达与其花期抗晚霜的相关性研究"/>
        <s v="‘夏黑’葡萄提质增效关键技术研究"/>
        <s v="“以鱼净水”技术在南水北调中线干线的应用研究"/>
        <s v="“化肥减施增效的制约因素及创新重点研究”课题三"/>
        <s v="“四优”兔选育及高效繁殖技术研究与示范"/>
        <s v="“密矮抗早丰”油菜品种选育"/>
        <s v="《中国主要树种造林技术》编写费"/>
        <s v="《中国动物志》的编研"/>
        <s v="《中国动物志》的编研,子课题：半翅目：叶蝉科：乌叶蝉亚科、耳叶蝉亚科"/>
        <s v="《仙居县有机产业发展规划》研究"/>
        <s v="《我国分区非常规水资源开发潜力评价与利用模式分析》项目技术支撑"/>
        <s v="《浙江昆虫志》编撰：第三卷半翅目—同翅亚目"/>
        <s v="《浙江昆虫志》编研"/>
        <s v="《石化化工行业建设项目水资源论证技术要求"/>
        <s v="《鹿鸣农产品深加工技术咨询》"/>
        <s v="《黑河流域水量调度效果评估及补水措施分析》项目资料费"/>
        <s v="08油松良种基地"/>
        <s v="2016年杨凌职业农民培训补助资金"/>
        <s v="2016杨凌现代苹果栽培管理技术职业农民培训"/>
        <s v="2017年农村能源综合建设项目"/>
        <s v="2017年度大庆油田农场土壤质量检验测试项目"/>
        <s v="2017年度陕西省耕地保护与质量提升项目"/>
        <s v="2017年陕西省农村新能源技术培训"/>
        <s v="2017年陕西省农村沼气新技术研发与示范"/>
        <s v="2017年陕西省水地小麦品种选育审定试验"/>
        <s v="2017葡萄酒营养品质分析委托合同"/>
        <s v="2018年异色瓢虫规模化养殖关键技术研究与应用技术服务"/>
        <s v="330千伏公布井光伏送出工程核准水土保持方案专题评估"/>
        <s v="5-HT通过PTHrP信号通路调控围产期奶山羊血钙和乳钙代谢平衡的分子机制"/>
        <s v="500KV宁州变220KV接入系统工程"/>
        <s v="500kV版纳输变电工程水土保持监测技术服务"/>
        <s v="A-to-IRNA编辑调控禾谷镰刀菌组蛋白乙酰化和有性生殖的分子机制"/>
        <s v="ABC转运蛋白对粘虫幼虫固醇吸收的调控机制研究"/>
        <s v="Al2O3纳米多孔材料制备及其在温室保温墙体的应用研究"/>
        <s v="AtHD2D基因响应干旱胁迫的转录调控分子机制"/>
        <s v="BMAL1基因介导的山羊睾丸间质细胞生物钟调控睾酮合成的分子机制研究"/>
        <s v="BMSCs向胰岛β-细胞分化机理及其分化细胞治疗犬糖尿病可行性研究"/>
        <s v="C5a/C5aR信号对CD4+T细胞防御隐孢子虫感染的调节作用及机制"/>
        <s v="CHAF1b在牛早期克隆胚胎发育过程中的作用机制"/>
        <s v="Ckγ-ECS维持PLT2促进旱区植物柠条根系生长的功能解析"/>
        <s v="Cr-Si-C涂层C/SiC在航空发动机模拟环境的腐蚀研究"/>
        <s v="Cr-Si-C涂层C/SiC在航空发动机模拟环境的腐蚀研究（涉密）"/>
        <s v="CRISPR/Cas9基因编辑技术创制番茄新型不育系及其应用研究"/>
        <s v="D-环双杂环修饰的甾体衍生物的合成及抗癌活性研究"/>
        <s v="DevelopingeffectiveluresforearlydetectionoftheChinesefruitfly"/>
        <s v="DExH家族解旋酶识别病原体核酸的分子机理研究"/>
        <s v="EGCG交联乳铁蛋白-多糖纳米载体构建及其对姜黄素递送的协同增效机制"/>
        <s v="EGCG共价修饰巯基对肌原纤维蛋白乳化凝胶特性的影响及机制研究"/>
        <s v="EnCIPK31基因介导西藏野生垂穗披碱草低温应答中Ca2+信号机制研究"/>
        <s v="F01多糖生物源农药的创制与产业化"/>
        <s v="FGF21-线粒体生物合成途径介导蛋氨酸限食改善阿尔兹海默病突触可塑性损伤的机制研究"/>
        <s v="G215线柳园至敦煌段公路工程水土保持方案"/>
        <s v="GA信号转导因子SlMYB33在番茄花发育中的功能分析"/>
        <s v="gC1qR在PCV2诱导巨噬细胞M2型极化过程中的作用与调控机制"/>
        <s v="GRP78ASlncRNA调控猪骨骼肌纤维脂质沉积的作用机制研究"/>
        <s v="HIV专一快速荧光可视化检测研究"/>
        <s v="Hvu-miR6194调控大麦抗盐性的分子机制研究"/>
        <s v="I型红肉苹果“R6型白肉”变异性状的相关基因挖掘"/>
        <s v="JAZ蛋白与转录因子互作调控丹参酮类物质合成的研究"/>
        <s v="KIA作为农林保水剂和土壤调理剂的用途开发"/>
        <s v="LED杀菌调控乳粉中亚致死态阪崎克罗诺杆菌致病能力的分子机制"/>
        <s v="lncRNAs调控绒山羊精原干细胞体外诱导分化的分子机制"/>
        <s v="Luman在布鲁氏菌调节非折叠蛋白反应和细胞凋亡抑制中的作用及其机制研究"/>
        <s v="M9-T337和M26无毒自根砧大苗标准化繁育技术体系研究"/>
        <s v="MBBs复合菌剂对杨凌本香高含水率畜禽粪便肥料化中的臭气污染控制"/>
        <s v="MdFRK2和MdERD6.7转基因苹果中果糖含量稳态调控的生理与分子机制"/>
        <s v="MEC在厌氧消化过程中CO2甲烷化的同步强化效应及机制研究"/>
        <s v="miR1432及其靶标基因参与调控小麦与条锈菌互作的机理研究"/>
        <s v="miR159/319调控嫁接西瓜低温抗性的信号传导分子机制"/>
        <s v="miRNA-200a靶向Tfam调控线粒体代谢及影响牛胚胎滋养层细胞命运的研究"/>
        <s v="mRNA的m6A甲基化修饰对精原干细胞增殖与分化的调控作用与机制研究"/>
        <s v="NPV病毒对宿主昆虫行为调控机理研究"/>
        <s v="NS2蛋白在PPV诱导猪胎盘滋养层细胞自噬性死亡过程中的作用及调控机制"/>
        <s v="p97转基因小鼠肺动脉高压动物模型的建立"/>
        <s v="PGC7及其互作蛋白在Dlk1-Dio3印记区的印记维持与保护机制研究"/>
        <s v="PLAG1基因通过PI3K/Akt通路调控牛肌肉发育的表观遗传调控机制"/>
        <s v="PLZF维持奶山羊雄性生殖干细胞自我更新的调控机理"/>
        <s v="PRMT1参与的炎症相关miRNA调控网络在气道炎症中的机制研究"/>
        <s v="PRRSV利用多变B-TRS高效转录亚基因组的独特机制研究"/>
        <s v="PRRSV弱毒株重组PEDV猪源中和抗体疫苗研发"/>
        <s v="PsMYB113调控卵叶牡丹叶片花色苷合成的分子机理"/>
        <s v="PUFA调控牦牛卵巢卵泡发育机制"/>
        <s v="Sarcodonin类天然产物的结构优化及促神经轴突生长构效和作用机制研究"/>
        <s v="SEP型MADS基因PpSEP1对不同质地桃果实耐贮性形成的调控机制"/>
        <s v="SIRT1介导烟酰胺改善高NEFA环境下奶牛肝细胞自噬和脂质沉积的研究"/>
        <s v="TaER调控小麦蒸腾效率和抗旱耐热性的功能研究"/>
        <s v="TaFKBP65调控小麦耐热性的分子机理研究"/>
        <s v="TaNAC11基因功能及其优异等位基因型研究"/>
        <s v="TaPLC1基因参与小麦耐热的功能和机理研究"/>
        <s v="TetR家族转录因子SPA7074对生防菌ACT12中次级代谢产物合成的调控研究"/>
        <s v="TWEAK对山羊uNK细胞分化和功能的调节作用及其机制"/>
        <s v="UBL5调控牛早期胚胎发育阻滞的分子机理"/>
        <s v="ULK1和自噬在前列腺癌发生中的作用及机制研究"/>
        <s v="Understandingdynamicsoilwaterrepellencyanditseffectonecosystemservicesatmultiplescales"/>
        <s v="Vc-Jak2-Stat2信号转导途径在体细胞核移植表观重编程中的调控功能"/>
        <s v="VvCOP1介导高温抑制葡萄果实中花色苷合成的分子机理"/>
        <s v="VvmiR156及其靶基因VvSBP8在水分亏缺诱导葡萄果实花色苷积累中的作用机理"/>
        <s v="WalsucochinA及其类似物的合成研究"/>
        <s v="β-羟丁酸在低糖诱导奶山羊神经细胞炎性损伤中的保护作用及其机制"/>
        <s v="一体化成型压力补偿式圆柱滴头研制与试验"/>
        <s v="一种非线性和冲击性负荷与电网耦合的机理及电能质量研究"/>
        <s v="一类不可压电流体动力学模型的若干问题研究"/>
        <s v="三种植物源呋喃环类杀虫活性物质的结构优化及应用研究"/>
        <s v="三维ZnO/CdS异质结阵列光电极制备及相界面特性调控"/>
        <s v="不同品种猕猴桃采后品质、电学特性与抗病性研究"/>
        <s v="不同抗旱性玉米品种膜脂合成对干旱胁迫的响应"/>
        <s v="不同林木凋落物诱导土壤微生物调控激发效应机制的研究"/>
        <s v="不同空气湿度对杜鹃花耐热性的调控机制研究"/>
        <s v="不同类型退化植被恢复重建技术"/>
        <s v="不同结构域MYB转录因子调控梨果实类黄酮合成的三级调控网络解析"/>
        <s v="不同色泽青稞酚类物质的定性定量分析及抗氧化活性研究"/>
        <s v="不同食性蚂蚁颊下囊与消化道形态结构及细菌多样性比较研究"/>
        <s v="与SHORT-ROOT和SCARECROW发育途径相关的IDD家族基因的确定和功能研究"/>
        <s v="与特殊函数相关的若干问题研究"/>
        <s v="专项技术短期培训班-土壤水分测量与模拟方法"/>
        <s v="世界圆痕叶蝉亚科的系统发育和高级类群的修订"/>
        <s v="丘陵山区主要特色作物适度规模生产全程机械化关键技术集成与示范"/>
        <s v="丘陵山区超密植果园低容量高工效只能喷雾机研究"/>
        <s v="丘陵山地拖拉机行走机构与姿态调整关键技术"/>
        <s v="丘陵山地智能拖拉机研发"/>
        <s v="丘陵沟壑区草畜种养一体化技术集成与示范"/>
        <s v="丙烷脒抑制灰葡萄孢霉线粒体复合酶Ⅲ的分子靶标研究"/>
        <s v="丙酸铬对热应激肉鸡生产性能、血液生化指标、肉品质以及营养物质代谢的影响"/>
        <s v="丙酸铬对肉鸡的耐受性试验"/>
        <s v="丛枝菌根真菌提高西瓜干旱抗性的信号传导机制"/>
        <s v="东诚集团舟曲县拱坝河发电有限公司大年二级电站项目水土保持设施验收技术评估"/>
        <s v="两个柠檬苦素类似物的结构优化、杀虫活性及3D-QSAR研究"/>
        <s v="两段式荞麦联合收获机研发（捡拾收获）"/>
        <s v="两种铁线莲属植物新颖结构杀虫活性皂苷的发现及杀虫机理研究"/>
        <s v="中-轻度盐渍化土壤颗粒有机改良材料研究"/>
        <s v="中加农业科技合作项目"/>
        <s v="中国典型自然保护区保护成效评估-云雾山草原保护区评估"/>
        <s v="中国广头叶蝉亚科分类（半翅目：叶蝉科）"/>
        <s v="中国林业百科全书水土保持与荒漠化防治卷"/>
        <s v="中国特有属双角蝎蛉属物种界定和谱系地理学研究"/>
        <s v="中国科协学会综合治理改革项目"/>
        <s v="中国科协青年托举工程"/>
        <s v="中国绵羊Y染色体denovo组装和父系遗传结构分析"/>
        <s v="中国野生毛葡萄特有芪合成酶基因抗白粉病机理研究"/>
        <s v="中国野生葡萄芪合成酶基因表达调控与功能研究"/>
        <s v="中国野葡萄抗霜霉病相关基因PR4b上游调控因子筛选及功能研究"/>
        <s v="中国黄土高原和南非典型流域泥沙来源及调控对策"/>
        <s v="中国黄牛全基因组遗传多样性与资源保护研究"/>
        <s v="中石油管道项目水土保持方案"/>
        <s v="中美食品安全与营养项目"/>
        <s v="中药药渣利用技术研究"/>
        <s v="中轻度镉污染旱地土壤钝化-生理阻隔-富集移除技术"/>
        <s v="中轻度镉砷污染农田间作修复技术与示范"/>
        <s v="中阿（NSFC-CONICET）土地退化/荒漠化与生态系统修复双边研讨会"/>
        <s v="丹江口水源地阴阳离子测定"/>
        <s v="主动包封siRNA/多柔比星肿瘤靶向纳米囊泡的研究"/>
        <s v="主动蓄热温室、超大跨度塑料大棚结构优化与智能化环境调控装备研制"/>
        <s v="主要农作物染色体工程育种及新品种选育"/>
        <s v="主要农作物种子活力及其保持技术研究与应用"/>
        <s v="主要水文要素多时空序列调查"/>
        <s v="乙烯响应因子ERFs介导的黄瓜性型基因调控研究"/>
        <s v="乳腺差异表达novel-miR-3880对奶山羊乳蛋白调控机理的研究"/>
        <s v="乳酸菌的分类及遗传多样性分析"/>
        <s v="乳酸菌降胆固醇相关指标的测定"/>
        <s v="乳铁蛋白-芝麻酚纳米复合物创制与功效评价关键技术"/>
        <s v="二型叶棘豆种内单复叶型多态性的演化研究"/>
        <s v="二矿井下开采对自然保护区生态环境影响评估"/>
        <s v="云南地区烟叶微生物资源研究"/>
        <s v="云芝糖肽微生物农药的研制及产业化"/>
        <s v="互联网+职业农民培训综合信息服务平台建设与示范"/>
        <s v="五味子有效成分高效提取关键技术研发及产业化"/>
        <s v="五陵塬大遗址保护展示区域的农业环境分析"/>
        <s v="产丁醇梭菌高效利用木糖的机理研究"/>
        <s v="人工林非木质资源全产业链增值增效技术--松香松节油精深加工技术集成与示范"/>
        <s v="仔猪健康养殖关键技术集成与示范"/>
        <s v="以厚朴酚为先导的新型抗小瓜虫活性分子的设计、合成及构效关系研究"/>
        <s v="以畜禽粪便为主料生产有机肥"/>
        <s v="伊川县肉牛产业发展"/>
        <s v="优质、高产转基因小麦新品种培育"/>
        <s v="优质多抗小麦新品种选育及配套生产技术集成示范"/>
        <s v="优质大粒无核葡萄新品系选育"/>
        <s v="优质抗病甘蓝新品种选育及栽培技术研究"/>
        <s v="优质抗病甜瓜新品种选育及配套栽培技术研究"/>
        <s v="优质抗病甜瓜西瓜"/>
        <s v="优质抗病甜瓜西瓜新品种"/>
        <s v="优质抗病设施专用辣椒新品种选育及配套栽培技术研究"/>
        <s v="优质早熟抗病设施草莓新品种选育及标准化栽培关键技术研究"/>
        <s v="优质早熟酿酒葡萄品种“嘉年华”及其配套栽"/>
        <s v="优质特色酿酒葡萄生产精准水肥调控研究"/>
        <s v="优质秦川肉牛新品系选育及高效健康养殖关键技术研究与示范"/>
        <s v="优质羊草种子繁育技术"/>
        <s v="优质耐贮桃种质资源引进、评价与新品种选育研究"/>
        <s v="优质肉牛高效安全养殖技术应用应用与示范（项目）"/>
        <s v="优质育种新材料创制与新品种选育"/>
        <s v="优质葡萄酒酿造工艺创新与示范"/>
        <s v="优质高产兼抗赤霉病小麦新种质创制及优良品种选育"/>
        <s v="优质高产抗逆小麦新品种选育及生产技术集成示范"/>
        <s v="优质高产马铃薯新品种选育"/>
        <s v="优质高抗专用型马铃薯种质创制及新品种选育"/>
        <s v="传统特色食品工业化过程中特征风味与质构稳"/>
        <s v="传统特色食品工业化过程中特征风味与质构稳定性控制方法"/>
        <s v="低氧相关信号通路在动物肺血管疾病中的作用机制研究"/>
        <s v="低浓度农业有机废水及土壤改良中有机碳源材料的表征检测"/>
        <s v="低聚甘露糖功效评价"/>
        <s v="作物水分传输阻力及其通量对水分亏缺的响应机制研究"/>
        <s v="作物锈病防控新途径研究"/>
        <s v="作物需水和生产力形成对气候变化的响应模拟及其参数化"/>
        <s v="侵蚀退化耕地生产力快速提升技术"/>
        <s v="信鸽疾病快速诊断和防控技术研发"/>
        <s v="假结核耶尔森氏菌VI型分泌系统效应蛋白TseL调节小鼠肥胖的机制研究"/>
        <s v="元宝枫工程技术咨询服务"/>
        <s v="元宝枫栽培综合标准"/>
        <s v="光合能力环境响应及其大尺度模拟"/>
        <s v="光电联动的苹果霉心病无损检测方法研究"/>
        <s v="光纤探头测试系统加工制作"/>
        <s v="免疫磁性微球偶联特异细菌素捕获-杀灭果汁中脂环酸芽孢杆菌理论方法"/>
        <s v="入侵苹果小吉丁虫对诱导产生挥发物的嗅觉行为反应及分子基础"/>
        <s v="全国中药普查项目（千阳县）第2批"/>
        <s v="全国中药资源普查项目（千阳县）"/>
        <s v="全国中药资源普查项目（吴堡县）"/>
        <s v="全国中药资源普查项目（吴堡县）（第二批）"/>
        <s v="全国中药资源普查项目（横山区，第二批）"/>
        <s v="全国中药资源普查项目（横山区）"/>
        <s v="全国中药资源普查项目（米脂县）"/>
        <s v="全国中药资源普查项目（米脂县）（第二批）"/>
        <s v="全国中药资源普查项目（西乡县）"/>
        <s v="全国农产品加工原料真菌毒素及其产毒菌"/>
        <s v="全国动物防疫监测技能比武培训"/>
        <s v="全国水土流失防治成效评估"/>
        <s v="全国烟草病虫农药药效对比试验"/>
        <s v="全国粮食增产相关技术支持"/>
        <s v="全国耕地质量变更调查"/>
        <s v="全国虚拟水通量核算与时空演化解析"/>
        <s v="全基因组关联荟萃分析的新方法研究与应用"/>
        <s v="全子叶豆腐关键技术研究"/>
        <s v="全球变化下的黄土区典型植被土壤微生物生态系统响应与反馈机制"/>
        <s v="全省种质资源保护利用"/>
        <s v="全营养型果汁创制与稳态技术研究"/>
        <s v="全雌性黄瓜“雌性丢失”现象分子机理分析与遗传效应研究"/>
        <s v="兰州-成都原油管道新增伴行道路工程—水土保持设施验收技术服务"/>
        <s v="兰州至定西输气管道工程水土保持设施竣工验收技术评估"/>
        <s v="兰考县生物天然气发酵剩余物资源化利用协议"/>
        <s v="兰花新品种引进及栽培技术研究"/>
        <s v="兰麦抗麦长管蚜基因SaLMZS的精细定位及候选基因分析"/>
        <s v="共培养体系下牛肌细胞与脂肪细胞相互调控的分子机制"/>
        <s v="共建产学研合作载体"/>
        <s v="关中地区农业氨源排放清单研究"/>
        <s v="关中夏玉米区域试验"/>
        <s v="关中夏玉米应对气候变化技术研究及集成实证"/>
        <s v="关中奶山羊性控繁育关键技术研究"/>
        <s v="关中小麦水肥高效栽培技术示范"/>
        <s v="关中平原作物增产增效技术集成示范与产业化"/>
        <s v="关中平原典型灌区活化水对作物水量平衡及水分利用策略的影响机制"/>
        <s v="关中平原农田和果园土壤氮氧化物气体排放观测研究"/>
        <s v="关中灌区小麦垄沟集雨减灌种植的节水效应研究"/>
        <s v="关中灌区麦田复种减氮增效绿色关键技术集成与示范"/>
        <s v="具有基因沉默功能的粘虫杆状病毒的研究"/>
        <s v="具有天然产物结构鉴定功能三嗪基修饰的金属有机框架的组装"/>
        <s v="典型大豆农田土壤中氮素循环的关键微生物过程及其驱动机制"/>
        <s v="典型脆弱野果林生态系统昆虫群落结构的动态"/>
        <s v="典型造林树种对节律性干-湿交替干扰的应激反应特征与机制"/>
        <s v="典型黄土团聚体稳定性的内力作用机制"/>
        <s v="养殖场废弃物中残留的抗生素对堆肥过程微生物群落和抗性基因的影响"/>
        <s v="养殖水体中质粒介导的耐药基因传播机制及药物防治关键技术研究"/>
        <s v="养猪场废弃物无害化处理和资源化利用关键技术研究与示范"/>
        <s v="内蒙古大青山国家级自然保护区调规科学考察报告"/>
        <s v="内蒙古自治区鄂尔多斯黄河南岸灌区渠系量水槽推广技术服务"/>
        <s v="内陆河源区-灌区水资源挖潜与高效利用研究示范"/>
        <s v="农业废弃物基质化利用及设施蔬菜有机基质高效栽培体系研究"/>
        <s v="农业智能巡检机器人的研究与应用"/>
        <s v="农业部作物基因资源与种植创制陕西科学观测实验站"/>
        <s v="农业部兽用药物与兽医生物技术陕西科学观测实验站建设项目"/>
        <s v="农业部农村可再生能源开发利用西部科学观测实验站建设"/>
        <s v="农业部合阳农业环境与耕地保育科学观测实验站建设项目"/>
        <s v="农业部植物新品种测试杨凌分中心改扩建项目"/>
        <s v="农业部苹果全程机械化科研基地建设项目"/>
        <s v="农业部西北地区园艺作物生物学与种质创制重点实验室"/>
        <s v="农业部西北地区小麦生物学与遗传育种重点实验室"/>
        <s v="农业部西北旱区玉米生物学与遗传育种重点实验室"/>
        <s v="农业领域典型作物生产水足迹量化、评价和认证关键技术研究"/>
        <s v="农产品中链格孢类毒素风险摸底排查及评估"/>
        <s v="农产品质量安全检测和风险预警——主要农产品（水果和蔬菜）质量安全风险预警和分析"/>
        <s v="农产品质量安全监管专项经费项目"/>
        <s v="农作物新品种选育、引进及栽培加工技术研究"/>
        <s v="农作物新品种选育、引进及栽培加工技术研究与推广——鲜食葡萄良种引进及配套栽培技术研究推广"/>
        <s v="农作物病虫鼠害疫情"/>
        <s v="农机作业调度数据校验"/>
        <s v="农机自动导航自动避障与安全行驶控制技术与装置"/>
        <s v="农耕文化背景下园林杨凌建设路径研究"/>
        <s v="农药减施增效共性技术与评价方法研究"/>
        <s v="农药在土壤团聚体及侵蚀条件下的赋存特征与输移过程模拟"/>
        <s v="冬小麦生长及氮素代谢对大气氨浓度升高的响应机理"/>
        <s v="冬小麦立体匀播机械化高产试验示范"/>
        <s v="冬小麦籽粒内多环芳烃积累及调控机理"/>
        <s v="冷冻浓缩葡萄酒试验研究"/>
        <s v="冷冻牛肉射频快速整体解冻关键技术研究与应用"/>
        <s v="冻融对风水蚀交错区土壤可蚀性的影响研究"/>
        <s v="准东-华东（皖南）±1100千伏特高压直流输电工程项目（甘肃）"/>
        <s v="减源对密植夏玉米叶源光合性能和根源吸收特性调控机制研究"/>
        <s v="创制小麦与野生近缘种染色体工程基础材料，筛选育种材料"/>
        <s v="利用Crispr/Cas9解析小麦感病基因TaBln1功能"/>
        <s v="利用养猪场废弃物生产生物有机肥技术开发与应用"/>
        <s v="利用叶面积指数研究青藏高原荒漠化演变的时空特征"/>
        <s v="利用新一代基因编辑CRISPR/Cas9介导的同源重组技术快速创制油菜不育系及其应用研究"/>
        <s v="利用畜禽粪便生产有机肥项目"/>
        <s v="利用种间杂交选育优质抗褐斑病苹果新品种"/>
        <s v="利用菌糠制生物有机肥技术研究与应用"/>
        <s v="刺参科刺续断(Acanthocalyxnepalensis)花色多态性演化的研究"/>
        <s v="剪接因子ROA1调控植物低温胁迫应答的机制分析"/>
        <s v="功能因子活性稳态保持及体内递送关键技术研究"/>
        <s v="功能微生物复合菌剂技术开发"/>
        <s v="功能性藕节红枣咀嚼片的研发"/>
        <s v="功能性食品研发项目"/>
        <s v="加热与冻藏对鸡爪胶原超微结构与质构特性的影响"/>
        <s v="加热与冻藏过程对鸡爪胶原超微结构与力学特性的影响"/>
        <s v="动物卫生风险评估工作"/>
        <s v="动物布鲁氏菌病防控关键技术研究与应用"/>
        <s v="动物标本标准化整理与数字化表达"/>
        <s v="北方农业废弃物好氧发酵技术示范与工程化应用"/>
        <s v="北方农区绵羊高效安全养殖技术应用与示范"/>
        <s v="北方小麦农药精准减施共性技术研究"/>
        <s v="北方小麦化肥农药减施技术集成研究与示范（项目）-北方小麦化肥定量减施共性技术研究（课题）"/>
        <s v="北方晚疫病防控-国家马铃薯产业技术体系岗位科学家"/>
        <s v="北方林-草-羊生态种养循环模式研究与示范"/>
        <s v="北方果树肥水一体化高效利用技术研究与示范"/>
        <s v="北方植物代谢物的分离及制备"/>
        <s v="北方石灰性土壤主要作物种植体系磷肥无效化阻控与减施增效途径"/>
        <s v="北方葡萄化肥农药减施增效综合技术模式建立与示范"/>
        <s v="十三五马铃薯双减西北区技术集成与示范"/>
        <s v="十天安康东高速公路水保验收"/>
        <s v="千金女性功能性果酒系类产品研发"/>
        <s v="千阳苹果试验示范站现代农业科技培训"/>
        <s v="半夏优良品种选育"/>
        <s v="半干旱区灌-草复合系统结构和功能对增强的降雨变异的响应"/>
        <s v="半高导叶对导叶式离心泵运行稳定性的影响及内部非稳态流动机理研究"/>
        <s v="华山松优质建筑用材林高效培育技术研究"/>
        <s v="华山松大小蠹羧酸酯酶在克服寄主化学防御中的功能研究"/>
        <s v="华山松大小蠹耐寒的生理生化与分子机制研究"/>
        <s v="华罗庚及其学派的研究与普及"/>
        <s v="南俄5水电站技术服务"/>
        <s v="南瓜产业技术研究与示范"/>
        <s v="南美白对虾等名优水产养殖品种的配套养殖技术研究与示范推广"/>
        <s v="博斯坦水库工程水工模型试验"/>
        <s v="博落回生物碱的提取与分离工艺研发"/>
        <s v="印尼巴丹托鲁水电站水工整体模型试验"/>
        <s v="厌氧水稻土中地杆菌和厌氧粘细菌的群落结构特征及其对异化铁还原的贡献"/>
        <s v="厚层黄土水分运动特征及其植物有效性"/>
        <s v="原平市厚林水务观上水库供水工程填筑砂砾料试验"/>
        <s v="县城巩固退耕还林成果农业技能培训"/>
        <s v="双酚A对鱼类精子发生的危害及其分子机制研究"/>
        <s v="双重分子开关CsrA-RovM反向调控假结核耶尔森氏菌生物膜和运动性的机制研究"/>
        <s v="双频热脉冲-频域反射技术测定冻土水热特性"/>
        <s v="发酵酸菜工业化过程中特征风味与质构稳定性控制方法"/>
        <s v="变化环境条件下树木维管分生组织活动与木质部结构特征"/>
        <s v="叶蝉传播小麦蓝矮植原体专化性的分子机制研究"/>
        <s v="叶蝉科（昆虫纲：半翅目）系统发育及分类订正研究"/>
        <s v="叶面喷锌促进小麦籽粒富锌的生理及分子机制"/>
        <s v="合作建设泾阳茯茶研发中心"/>
        <s v="合阳县2017年团结塬面保护工程"/>
        <s v="合阳鸟类图鉴编制"/>
        <s v="吉林油田2017-2018水土保持方案编制技术服务"/>
        <s v="吉林油田分公司水土保持项目"/>
        <s v="向日葵盐胁迫响应基因HaSnRK2A和HaSnRK2B功能及作用的分子机制解析"/>
        <s v="周林频谱-玉米"/>
        <s v="周至保护区野生动物疫源疫病监测"/>
        <s v="周至县西骆峪水库向沙河湿地补水工程"/>
        <s v="咸阳市亭口水库反调节水库大坝渗流计算分析"/>
        <s v="喷施方式对电解水预防大棚果蔬病害效果的影响"/>
        <s v="嘉峪关市15兆瓦并网光伏发电项目水土保持工程竣工验收技术评估"/>
        <s v="四优兔选育及高效繁殖技术研究与示范"/>
        <s v="四川硕曲河去学水电站"/>
        <s v="固原市原州区妖磨高科技蔬菜园区利用柠条栽培香菇示范推广项目"/>
        <s v="固原市肉牛全产业链专家服务基地团队建设"/>
        <s v="固原特色农产品加工产业发展研究报告"/>
        <s v="固定化酶在离子液体中原位水解木质纤维素的机制研究"/>
        <s v="国家农作物新品种审定特性鉴定站建设项目"/>
        <s v="国家农作物种质资源平台柿树种质资源子平台"/>
        <s v="国家区试作物品种品质检测"/>
        <s v="国家区试农作物新品种试验"/>
        <s v="国家区试农作物新品种试验（黄淮冬麦区旱肥）"/>
        <s v="国家土壤肥料和肥料效应监测网站数据集整理和编撰"/>
        <s v="国家大宗蔬菜产业技术体系岗位专家"/>
        <s v="国家大宗蔬菜产业技术体系西安综合试验站"/>
        <s v="国家林业局古树名木保护与繁育工程技术研究中心"/>
        <s v="国家林业局枣工程技术研究中心"/>
        <s v="国家林业局花椒工程技术研究中心"/>
        <s v="国家桃产业技术体系西安综合试验站"/>
        <s v="国家水禽产业技术体系岗位专家"/>
        <s v="国家水资源协同配置方案评价"/>
        <s v="国家牧草产业技术体系榆林综合试验站站长"/>
        <s v="国家玉米产业技术体系关中玉米试验站"/>
        <s v="国家现代农业产业技术体系"/>
        <s v="国家生态系统观测站运行费"/>
        <s v="国家生态系统观测站运行费（安塞）"/>
        <s v="国家生猪产业技术体系"/>
        <s v="国家级重点防治区水土流失动态监测技术规定编制"/>
        <s v="国家绒毛用羊产业技术体系岗位专家"/>
        <s v="国家肉牛牦牛产业技术体系"/>
        <s v="国家节水灌溉杨凌工程技术研究中心榆林分中心"/>
        <s v="国家苹果产业技术体系首席科学家"/>
        <s v="国家茶叶产业技术体系产业经济调研"/>
        <s v="国家茶叶产业技术体系汉中综合试验站"/>
        <s v="国家蛋鸡产业技术体系"/>
        <s v="国家高速公路京昆线（G5）陕西境蒲城至涝峪段公路改扩建工程对陕西富平石川河国家湿地公园生态影响评价区生物多样性调查"/>
        <s v="国家黄淮南片品种比较试验"/>
        <s v="国槐复状技术"/>
        <s v="国电山西沁源太岳山风力发电项目"/>
        <s v="国电库尔勒2*350MW热电联产工程水土保持监理"/>
        <s v="国电库尔勒2*350MW热电联产项目水土保持监测报告编制及技术服务"/>
        <s v="土壤-植物系统中界面过程及环境效益"/>
        <s v="土壤与尾矿重金属污染防治监测评估与技术咨询"/>
        <s v="土壤侵蚀光电测尺设备精度测试"/>
        <s v="土壤侵蚀定量评价与分区防控对策"/>
        <s v="土壤固化剂在湖南省坡耕地治理工程应用研究"/>
        <s v="土壤有效N影响油松非结构性碳水化合物分配的机制"/>
        <s v="土壤深松机的选用及主要工作部件优化设计研究"/>
        <s v="土壤系列科普作品创作 科普与科技宣传计划"/>
        <s v="土壤质量综合治理"/>
        <s v="土壤酶对As(Ⅲ)与As(V)毒性转化的响应机制及主要控制因素研究"/>
        <s v="土壤重金属植物修复技术研发及工程植物创制"/>
        <s v="土豆射频熟化效果及特性转变机制研究"/>
        <s v="地膜覆盖对旱作玉米农田土壤有机碳转化和稳定性的影响及其机制"/>
        <s v="地表覆盖和施氮对黄土高原塿土团聚体尺度碳氮转化的影响"/>
        <s v="坡面含沙水流波流耦合特性及泥沙输移机理研究"/>
        <s v="坡面含沙水流非稳态特性及泥沙驱动机理研究"/>
        <s v="垃圾制气发电关键技术参数研究"/>
        <s v="垄膜沟灌对河套灌区盐渍土水盐运移过程的影响及调控"/>
        <s v="垄膜沟灌模式调控河套灌区春玉米田土壤水盐运移机理研究"/>
        <s v="城市景观植被蒸散分割及生态需水量模拟"/>
        <s v="城镇化背景下杨凌示范区新生代农民工返乡行为研究"/>
        <s v="基于1H-NMR代谢组学和转录组学的花椒种质资源研究"/>
        <s v="基于AMPK调节能量平衡探讨丹参对奶牛子宫内膜炎的治疗机制"/>
        <s v="基于CDM下的陕北退耕区域农业产业-资源系统耦合机制研究"/>
        <s v="基于ddRAD-seq技术的悬竹属时空演化格局研究"/>
        <s v="基于DGT技术的土壤中经扩散的可溶性磷特征及其生物有效性研究"/>
        <s v="基于ESBLs的食源性沙门氏菌耐药性传播和产生机制"/>
        <s v="基于fMRI的执行功能与手术减肥效果关系及作用机理研究"/>
        <s v="基于GCM动力统计联合降尺度的旱区水文变异预估"/>
        <s v="基于HO-1和NF-κB信号通路探究穿心莲内酯及其衍生物抑制PRRSV的作用机制"/>
        <s v="基于kdr负交互抗性的植物源杀虫化合物haedoxanA作用位点的研究"/>
        <s v="基于LCA的集约化奶牛场最优粪污管理模式研究"/>
        <s v="基于Nrf2激活的穿心莲内酯衍生物的合成、神经营养和保护及作用机制研究"/>
        <s v="基于TaqMan实时荧光定量PCR技术建立枸杞炭疽病高效分子检测体系的研究"/>
        <s v="基于vdc基因的果汁中脂环酸芽孢杆菌荧光定量检测和产物分析"/>
        <s v="基于WebGIS的小麦条锈病预测预警系统研究"/>
        <s v="基于中欧农业生产与环境恢复的交互式土壤质量评价"/>
        <s v="基于互联网的智能化高效饲养关键技术研发"/>
        <s v="基于亚细胞定位和靶向抑制内源贮藏蛋白增强重组蛋白在大豆种子中高效累积机制的研究"/>
        <s v="基于产业环境视角的西部地区沼气发展适宜性评价及模式构建与优化"/>
        <s v="基于作物动态需求的水肥一体智能灌溉决策系统研究与示范"/>
        <s v="基于作物需求的设施环境调控模型与方法研究"/>
        <s v="基于光合速率时序模型的设施环境调控目标寻优方法研究"/>
        <s v="基于内容拓扑的网络化协作缓存技术研究"/>
        <s v="基于分布式光纤的田间尺度土壤水热同步测定机理研究"/>
        <s v="基于动态植被模型的延河流域潜在植被分布及生境适宜度研究"/>
        <s v="基于动态混合模型的离心泵导叶端面间隙流动特性研究"/>
        <s v="基于化学表观遗传修饰策略调控炭角菌产物多样性及抗菌活性研究"/>
        <s v="基于双亲性乳糖-药物的偶联物自组装构建纳米药物/siRNA双负载体系"/>
        <s v="基于叶绿体全基因组测序对秦巴地区野生庙台槭主要分布区种质资源濒危机理的研究"/>
        <s v="基于同位素示踪的黄土高原果-草复合系统水分利用机制"/>
        <s v="基于土壤内-外力作用联合驱动的土壤侵蚀发生机制"/>
        <s v="基于基因组学技术解析牦牛瘤胃真菌降解粗饲料机制及其功效"/>
        <s v="基于多基因聚合育种创制抗茎基腐病小麦新种质"/>
        <s v="基于大数据平台的猪圆环病毒检测及防控技术研究与示范"/>
        <s v="基于大数据平台的猪病毒性腹泻病监测防控模式推广与示范"/>
        <s v="基于大数据的大区域跨境农业入侵生物信息库构建"/>
        <s v="基于定制高密度SNP芯片的绒山羊绒用性状主效基因的鉴定及功能分析"/>
        <s v="基于实践应用目的的城乡森林景观生物多样性指示因子研究"/>
        <s v="基于寄主抗性的华山松大小蠹成灾及生态调控机制"/>
        <s v="基于床面泥沙三维暴露度的非均匀泥沙输移规律研究"/>
        <s v="基于形态学、生物声学和分子数据的裸蝉族系统发育及物种分化研究"/>
        <s v="基于微流控芯片的放线菌化学诱导突变体筛选及其次级代谢产物分析"/>
        <s v="基于抗癌药物小分子水凝胶的制备及其功能研究"/>
        <s v="基于斥水程度强弱的土壤水分运动过程模型"/>
        <s v="基于无损点云的田间果实三维形态数字化技术研究"/>
        <s v="基于机地协同监测技术的果园智能节水系统集成与应用"/>
        <s v="基于植被-土壤-微生物的退化草地恢复监测及驱动机制研究"/>
        <s v="基于氚质量平衡法的洛川塬区地下水补给机制研究"/>
        <s v="基于氧化还原电位的酿酒酵母合成中链脂肪酸乙酯的调控机制研究"/>
        <s v="基于水足迹与虚拟水的灌区种植结构开放式优化与模拟"/>
        <s v="基于水足迹的农业用水评价及调控机制研究"/>
        <s v="基于沼液、木醋液耦合的猕猴桃提质增效技术与装备研发"/>
        <s v="基于深度测度学习的视觉目标跟踪"/>
        <s v="基于激光雷达和视觉传感器的智能拖拉机的安全系统研究"/>
        <s v="基于炎症微环境响应的多糖缀合物高效抗感染研究"/>
        <s v="基于炔酮氧化新策略构筑4H-呋喃并吡喃-7-酮类衍生物的研究"/>
        <s v="基于犬IgGFc片段的基因工程抗体的构建及其长效机制研究"/>
        <s v="基于生态系统服务的黄土高原退耕还林空间效应与优化技术-以延河流域为例"/>
        <s v="基于石墨烯、镍基LDHs及多聚组氨酸融合蛋白生物传界面的构建及应用"/>
        <s v="基于磁纳米材料的雾霾中多环芳烃污染物的分离富集方法研究"/>
        <s v="基于神经营养和保护双功能的岐山金丝桃先导化合物的发现及作用机制研究"/>
        <s v="基于立体摄影测量技术的黄土区侵蚀沟发育过程研究"/>
        <s v="基于线程级推测的非规则算法并行化研究"/>
        <s v="基于结构性能的双缆多塔悬索桥成桥状态确定及计算方法研究"/>
        <s v="基于结构调控的人工林稳定性与生产力协同机制"/>
        <s v="基于网络模型的癌症致病模式挖掘算法研究"/>
        <s v="基于肠道菌群-短链脂肪酸调控Aβ积累的芝麻酚改善AD小鼠认知障碍机制研究"/>
        <s v="基于节水高效与生态健康的绿洲适度农业规模"/>
        <s v="基于葡萄霜霉菌效应因子RxLR31197鉴定中国野生葡萄抗病相关基因的研究"/>
        <s v="基于虫生真菌的地老虎绿色防控技术研究与应用"/>
        <s v="基于转录组及代谢组学的斑蝥素生物合成途径研究"/>
        <s v="基于转肽酶A介导的纳米抗体定向固定化策略的金黄色葡萄球菌肠毒素A高灵敏免疫层析检测研究"/>
        <s v="基于遗传多样性、化学多样性及GIS分析的杜松种质资源研究"/>
        <s v="基于酚酸、黄烷醇和有机酸指纹图谱的葡萄酒原产地、品种、年份真实性鉴别体系构建"/>
        <s v="基于靶向微管的八角莲双黄酮先导化合物的发现及作用机制研究"/>
        <s v="基于颗粒间作用力的分散性土渗透破坏机制研究"/>
        <s v="基于高光谱成像的苹果农残检测"/>
        <s v="基于高光谱技术的设施黄瓜主要病虫害监测预警系统研究与示范"/>
        <s v="基于高效均匀性控制的果蔬射频-热风组合干燥节能关键技术与装备研发"/>
        <s v="基于高通量测序的土壤中微生物群落多样性分析"/>
        <s v="基因工程抗体产业化关键技术研究"/>
        <s v="堆垫层对关中塿土系统分类及土壤养分空间变异的影响"/>
        <s v="塔克拉玛干沙漠咸水滴灌林地土壤碳时空分布与淋溶过程研究"/>
        <s v="塔河上游梭梭肉苁蓉一体苗栽培技术集成与示范"/>
        <s v="复合型发酵果酒的产业化示范和推广"/>
        <s v="复杂下垫面降雨径流侵蚀的流动变异特性研究"/>
        <s v="复杂环境下多重信息约束的北斗农机连续导航模型研究"/>
        <s v="外源CTK与IAA调控小麦分蘖芽生长的作用机制研究"/>
        <s v="多尺度水盐诊断与预测技术及方法"/>
        <s v="多抗育种新材料创制与新品种选育"/>
        <s v="多抗霉素单组份标准品制备 及HPLC检测方法的技术开发"/>
        <s v="多环芳烃/粘土矿物界面持久性自由基的形成机制及其环境稳定性研究"/>
        <s v="多胺对小麦小花退化的调控及其生理机制"/>
        <s v="多鳞白甲鱼卵子发育同步化技术研究"/>
        <s v="多鳞白甲鱼种质资源调查"/>
        <s v="大厚度自重湿陷性黄土区新型透水道路结构研究"/>
        <s v="大唐观音岩水电开发水土保持"/>
        <s v="大型调水工程实施下湖泊湿地N20和CH4排放研"/>
        <s v="大水位变动下河滨景观水体生态净化技术及其净化效果研究"/>
        <s v="大熊猫与虎重要疫病诊断与检测技术研究"/>
        <s v="大熊猫高效繁殖新技术研究与示范"/>
        <s v="大白菜自交不亲和类钙调蛋白BrCML关键基因筛选与功能鉴定"/>
        <s v="大石峡水利枢纽初步设计阶段整体水工模型补充试验"/>
        <s v="大米射频工业化杀虫技术研究与示范"/>
        <s v="大豆及花生化肥农药减施技术集成研究与示范"/>
        <s v="大豆根际氮转化过程及功能微生物对外源氮营养梯度的响应机制"/>
        <s v="大豆根际磷素转化相关功能微生物类群及其对植物磷素吸收的影响研究"/>
        <s v="大豆驯化驱动的根瘤菌共生进化及其根际微生物的组装与功能演变机制"/>
        <s v="大豆黄素衍生物的合成技术开发研究"/>
        <s v="大跨度双拱双膜大棚配套高效蔬菜生产模式研究"/>
        <s v="大麦和小麦上麦长管蚜生物型分化及其分子基础"/>
        <s v="天名精内酯酮抑菌作用分子靶标研究"/>
        <s v="天敌昆虫防控技术及产品研发"/>
        <s v="天然来源的化学试剂及药物中间体的开发研究"/>
        <s v="太凤高速公里水土保持方案编制"/>
        <s v="太子城至古杨树至棋盘梁公路水保方案"/>
        <s v="太白山自然保护区藻类植物调查研究"/>
        <s v="太白贝母专用肥的研发"/>
        <s v="太阳高度角对无人机遥感诊断作物水分胁迫的影响研究"/>
        <s v="奇台红沙泉一期工程水保验收"/>
        <s v="奥沙拉嗪钠药物杂质分析"/>
        <s v="奥谱金肽对肉鸡肠道健康调控的有效性评价研究"/>
        <s v="奶山羊乳腺上皮细胞EGFR调控甘油三酯与乳铁蛋白合成的分子机理研究"/>
        <s v="奶山羊修蹄机的研制"/>
        <s v="奶山羊原料奶及羊奶粉中牛乳成分的快速精确检测技术研究与示范"/>
        <s v="奶山羊快速扩繁技术的集成创新与示范"/>
        <s v="奶山羊球虫的种类鉴定及流行情况研究"/>
        <s v="奶山羊繁殖障碍疫病的综合防治技术研究与集成示范"/>
        <s v="奶牛围产期酮病的群体监测和风险预警"/>
        <s v="奶牛智能健康识别方法研究"/>
        <s v="奶牛繁殖障碍性疾病防控技术研发与应用"/>
        <s v="奶牛胰腺对功能性氨基酸的特异性感知与响应网络"/>
        <s v="奶牛隐性乳房炎的中兽药防控关键技术研究与示范"/>
        <s v="好氧砷还原菌Pantoeasp.IMH对吸附态砷迁移转化的调控机理"/>
        <s v="委托抗病性鉴定"/>
        <s v="委托鉴定项目"/>
        <s v="威宁县现代苹果产业发展总体规划"/>
        <s v="孟加拉帕德玛水厂引水明渠模型试验及分析计"/>
        <s v="季节性冻土水热特性测定方法研究"/>
        <s v="宁南山区植被恢复中根系生产力及其对有机碳贡献辨析"/>
        <s v="宁夏中部干旱带贫困片区西线供水水源改造工程泉眼山和长山头渡槽安全鉴定"/>
        <s v="宁夏大唐国际平罗火电项目水土保持项目"/>
        <s v="宁夏奶牛研究院项目建设"/>
        <s v="宁陕农牧交错区侵蚀草地治理模式与示范"/>
        <s v="安全农产品生产过程信息自动采集关键技术研究"/>
        <s v="安康库区集约养殖生态技术研究示范"/>
        <s v="安康果树技术服务"/>
        <s v="安康水电站水工整体模型试验"/>
        <s v="定向生长SnTe/Te共晶界面声子散射的微观机理研究"/>
        <s v="定边郝滩330kV升压站工程水保验收"/>
        <s v="宝兰客运专线供电工程水土保持设施验收技术评估"/>
        <s v="宝鸡市沼肥综合利用新技术试验——土壤养分和果蔬品质检测"/>
        <s v="宝鸡市渭河代家湾段防洪暨生态治理工程检测"/>
        <s v="宝鸡市烟叶主要病虫害调查"/>
        <s v="宝鸡金台区葡萄基地培训费"/>
        <s v="实时目标跟踪中的特征表示与失败检测研究"/>
        <s v="宠物用中药配方委托研发协议书-治疗幼犬泄泻病证中药试验疗效观察"/>
        <s v="室内沉沙湿地实验研究"/>
        <s v="室内电采暖智能温控器研究开发"/>
        <s v="宰后不同磷酸化水平和贮藏温度下羊肉肌节长度和拓扑结构分析"/>
        <s v="家兔品种选育与工厂化繁殖技术集成与示范"/>
        <s v="家养动物种质资源平台"/>
        <s v="宿主因子OATP1A2在禽戊型肝炎病毒感染过程中的作用及分子机制"/>
        <s v="密旋链霉菌Act12调节荧光假单胞菌数量与生防功效的分子机制研究"/>
        <s v="富士苹果易成花简体树形和简化修剪技术研究与示范"/>
        <s v="富油藻种的筛选及优化培养"/>
        <s v="富硒农产品品质关键控制点与安全风险评估"/>
        <s v="富硒多鳞白甲鱼生产专用配合饲料研究"/>
        <s v="富硒速溶黑茶粉生产关键技术研究"/>
        <s v="对称性破缺下典型耦合振子频率同步相关问题的研究"/>
        <s v="射流冲蚀塑造异重流水库泥沙处理技术研究"/>
        <s v="射频加热杀灭储粮害虫关键技术与设备研发"/>
        <s v="小品种果品质量安全风险隐患摸底排查与关键控制点评估"/>
        <s v="小宗粮豆专家指导组生产调查技术指导服务"/>
        <s v="小杂粮品种品质检测"/>
        <s v="小杂粮抗旱优质新品种选育及产业化示范"/>
        <s v="小杂粮高效简化关键技术栽培研究集成与示范"/>
        <s v="小檗仔仔小麦条锈病流行中的作用"/>
        <s v="小檗在小麦条锈菌云贵越夏区病害流行作用的研究"/>
        <s v="小流域产汇流模拟模型适用性研究"/>
        <s v="小流域土壤侵蚀与碳氮输移"/>
        <s v="小熊猫细小病毒防控合作"/>
        <s v="小麦-华山新麦草新种质抗小麦全蚀病新基因及其分子标记的发掘"/>
        <s v="小麦—玉米一体化栽培技术研究"/>
        <s v="小麦、大麦种质资源引进及农艺性状鉴定"/>
        <s v="小麦EMS突变体库筛选抗条锈病新品种定位与分子标记开发"/>
        <s v="小麦TaBI-1.1的耐热功能解析"/>
        <s v="小麦TaGAPC1基因响应逆境胁迫的分子机制研究"/>
        <s v="小麦TaNRX-B1基因调控抗旱性的功能解析"/>
        <s v="小麦不同亚型脱水蛋白WZY1-2、WZY2的干旱应答机制及其功能研究"/>
        <s v="小麦侧根数目主效QTLTaLRN的精细定位与候选基因克隆"/>
        <s v="小麦分子设计育种"/>
        <s v="小麦区试品种抗病性鉴定"/>
        <s v="小麦双单倍体高效分子育种技术创建及高产、优质、多抗小麦新品种选育"/>
        <s v="小麦干旱记忆相关miRNA的鉴定及其生物学功能研究"/>
        <s v="小麦抗条锈病基因克隆及其调控的分子基础"/>
        <s v="小麦抗病性鉴定"/>
        <s v="小麦新品种选育及种质资源创新"/>
        <s v="小麦材料耐干热风鉴定"/>
        <s v="小麦条锈病委托试验费"/>
        <s v="小麦条锈病预测预报技术"/>
        <s v="小麦条锈菌分子监测体系的构建与抗病基因的"/>
        <s v="小麦条锈菌效应子鉴定及其调控机理"/>
        <s v="小麦条锈菌无毒基因AvrYr10和AvrYr26的遗传图谱建立与鉴定"/>
        <s v="小麦特异性、一致性和稳定性委托测试"/>
        <s v="小麦玉米生产关键环节机械化技术及全程机械化模式示范与推广"/>
        <s v="小麦玉米质量安全风险隐患摸底排查与关键控制点评估"/>
        <s v="小麦生长模拟模型CERES-Wheat干旱胁迫模拟算法研究"/>
        <s v="小麦白粉病和赤霉病监测预警系统研究"/>
        <s v="小麦种子高表达miR164的功能研究"/>
        <s v="小麦种质表型高通量一体化精细测定平台"/>
        <s v="小麦种质资源繁种更新与利用"/>
        <s v="小麦种质资源表型精准鉴定与抗蚜虫抗条锈病等种质创新"/>
        <s v="小麦等作物功能基因组研究与应用-小麦重要性状功能基因义调控"/>
        <s v="小麦胚芽的射频稳定化及其分子机制研究"/>
        <s v="小麦花后体内锌转运特征及籽粒富锌的生理机制"/>
        <s v="小麦表皮蜡质抑制基因Iw1的图位克隆"/>
        <s v="小麦诱变育种技术创新与品种创制"/>
        <s v="小麦重大害虫吸浆虫监测与防控新技术研究"/>
        <s v="小麦重大真菌病害致灾机理及防控创新团队"/>
        <s v="小麦重要基因的单倍型分析"/>
        <s v="小麦驯化与改良过程中重要基因单倍型分析"/>
        <s v="小麦高产创建及新品种引进技术服务"/>
        <s v="小麦高温胁迫响应转座子相关小RNA的鉴定与功能分析"/>
        <s v="少免灌条件下土壤呼吸效应对水分调控的响应"/>
        <s v="山区马铃薯小型农机具研制与示范"/>
        <s v="山地果园水肥协同与设施农业沼液灌溉技术创新研究与示范"/>
        <s v="山地红枣生态经济林增效关键技术研究与示范"/>
        <s v="山羊乳源抗菌肽加工及其在牛肉保鲜中的应用研究"/>
        <s v="山茱萸、黄芩、白及减肥增效及病虫害综合防治技术研究及推广"/>
        <s v="山葡萄抗灰霉病关键基因发掘及抗病机理研究"/>
        <s v="山西晋北-江苏南京±800千伏特高压直流输电工程水土保持设施竣工自验收（河北、山东、河南境内直流线路）"/>
        <s v="山西潞安高硫煤清洁利用项目水土保持设施竣工验收技术评估"/>
        <s v="山阳板栗基地科技支撑咨询费"/>
        <s v="岐山小麦高产示范"/>
        <s v="工业用超高芥酸油菜的分子育种"/>
        <s v="工程堆积体陡坡坡面径流侵蚀输沙动力过程试验研究"/>
        <s v="干旱传递机理及综合干旱评估方法"/>
        <s v="干旱和盐胁迫下两个番茄质膜水孔蛋白基因的功能分析"/>
        <s v="干旱对紫花苜蓿地下氮素积累的影响及其再利用研究"/>
        <s v="干旱环境下马铃薯水分高效吸收运输的生物学基础"/>
        <s v="干旱胁迫下丛枝菌根真菌对杨树磷、钾吸收、转运和水孔蛋白基因的分子调控"/>
        <s v="干果干菜射频杀菌灭虫技术及数控设备"/>
        <s v="干果质量安全风险隐患摸底排查与关键控制点评估"/>
        <s v="平欧杂种榛优良种质资源引进与利用研究"/>
        <s v="平稳血糖苦荞早餐茶研制及产业化"/>
        <s v="平舆白芝麻叶即食海苔产品研发"/>
        <s v="平舆芝麻母婴营养健康食品研发"/>
        <s v="广东、湖南、江西、四川、重庆地区烟叶微生物资源研究"/>
        <s v="广东省化学危害应急检测技术重点实验室开放基金"/>
        <s v="庆阳肉羊扩繁与推广"/>
        <s v="延安东330千伏输变电工程核准水土保持方案专题评估"/>
        <s v="延安市桥山林业局森林经营技术与示范研究"/>
        <s v="延庆至崇礼高速公路河北段水土保持"/>
        <s v="开发和挖掘防治苹果茎干病害的生防技术和产品"/>
        <s v="开口箭叶中抗骨质疏松活性成分的发现及作用机制研究"/>
        <s v="开展宁夏智慧农业云平台关键技术研究与应用（农业大数据应用研究）"/>
        <s v="开菲尔中乳酸菌组成分析"/>
        <s v="异色瓢虫营养调控机制研究"/>
        <s v="异质性介质中ENPs对典型重金属赋存形态及运移的影响"/>
        <s v="引汉济渭工程秦岭隧道洞0#勘探试验洞"/>
        <s v="强优势杂交小麦亲本创制与新组合鉴选"/>
        <s v="彩色小麦种质资源创新及保健产品开发"/>
        <s v="彬县红岩河水库洪洞工程检测"/>
        <s v="徐矿集团150万吨/年甲醇项目厂外备用灰渣场水土保持方案"/>
        <s v="微孔陶瓷灌水器的材料学基础与规范化制备方法"/>
        <s v="微肽蛋白UBL5通过Ube2g1可变剪接调控牛胚胎基因组激活的分子机制"/>
        <s v="微酸性电解水对蜡样芽孢杆菌芽孢的杀灭特性与机理研究"/>
        <s v="感病因子RTP1调控植物抗寄生疫霉菌的机理研究"/>
        <s v="慢病毒转染在小鼠骨髓间充质干细胞中表达外源性IDS基因技术研发"/>
        <s v="我国1:5万土壤图籍"/>
        <s v="我国主要水果技术标准应用吉尔吉斯斯坦生产"/>
        <s v="我国大宗农产品加工原料重金属污染调查"/>
        <s v="战略性后备人才培养专项"/>
        <s v="戴农惠泰宝粉和精华液提升烟叶、桑叶和茶叶质量技术示范"/>
        <s v="户县葡萄产业规划"/>
        <s v="户县蔡家坡水库除险加固工程质量检测"/>
        <s v="扶风林业有害生物普查"/>
        <s v="抗旱小麦种质鉴定及其优异基因的挖掘与利用"/>
        <s v="抗猪流行性腹泻病毒及猪传染性胃肠炎病毒流行毒株鸡卵黄抗体口服剂的研发"/>
        <s v="抗病毒转基因小麦新材料、新技术研发"/>
        <s v="抗病虫、抗除草剂转基因玉米新品种培育（抗纹枯病转基因玉米育种新材料创制）"/>
        <s v="抗病转基因牛新品种培育"/>
        <s v="抗病高产转基因猪新品种培育"/>
        <s v="抗肝癌中药新药蛴螬蛋白多糖粉针剂的研究"/>
        <s v="抗逆转基因小麦新品种培育子课题“黄淮南"/>
        <s v="抚宁抽水蓄能电站可行性研究阶段下水库泄洪建筑物水工模型试验"/>
        <s v="抚育间伐对刺槐人工林结构和功能的调控机理"/>
        <s v="拟南芥ABS3亚家族基因调控黑暗胁迫下叶片衰老的机制研究"/>
        <s v="拟南芥内质网蛋白AMP1调控蛋白稳态平衡和衰老的分子机制"/>
        <s v="振冲碎石桩复合地基桩土作用、承载和变形机理研究以及工程实例分析"/>
        <s v="推拉策略促进粗糙脉孢菌转化纤维素生产衣康酸"/>
        <s v="改性生物炭对土壤Cd污染治理及肥力提升技术研究"/>
        <s v="改性粉煤灰对农田重金属污染阻控作用及机理"/>
        <s v="放牧山羊消化道寄生虫调查和驱虫方案的制定与推广"/>
        <s v="放牧条件下西藏绒山羊的季节性采食习性研究"/>
        <s v="放电低温等离子体耦合光催化降解有机农药废水的机制研究"/>
        <s v="放电等离子体-活性炭耦合深度净化饮用水源水中有机微污染物的关键技术与设备"/>
        <s v="放电等离子体耦合铁屑内电解-沉淀法去除水中重金属络合物的效应和机制"/>
        <s v="效率链框架下黄土高原流域蒸散与下垫面植被变化的耦合过程研究"/>
        <s v="教育部-华为技术有限公司2017产学合作协同育人项目-大数据课程教学内容与课程体系改革"/>
        <s v="敦煌基地林带杨树小蠹虫综合防治技术研究合同"/>
        <s v="文旅融合下陕西农业文化遗产价值挖掘与保护性开发研究"/>
        <s v="文本挖掘与高通量测序数据的整合方法研究"/>
        <s v="新农药筛选及应用技术研究项目"/>
        <s v="新型仿生咔啉类化合物的抗菌活性、构效关系及作用机制"/>
        <s v="新型仿生手性二氢异香豆素的抗菌活性及其构效关系"/>
        <s v="新型农药活性测定"/>
        <s v="新型单圆盘玉米免耕播种机研制"/>
        <s v="新型双功能催化剂合成手性氰醇农药"/>
        <s v="新型地下微孔陶瓷灌溉关键技术研究与应用"/>
        <s v="新型地膜降解菌的筛选及覆膜对土壤质量的影响"/>
        <s v="新型抗胰腺癌大环内酰胺先导化合物发现、构效关系及作用机制研究"/>
        <s v="新型治疗性动物基因工程抗体研制"/>
        <s v="新型滴灌灌水器与水肥一体化系统模式"/>
        <s v="新型表观遗传抗肿瘤药物阿扎胞苷的生物合成研究"/>
        <s v="新型靶向纳米载药系统运输金丝桃素用于光动力学治疗恶性肿瘤"/>
        <s v="新城疫病毒P基因编辑频率与病毒复制及宿主免疫状态之间关系的研究"/>
        <s v="新城疫病毒包膜蛋白对禽中枢神经系统的致病作用及其机制"/>
        <s v="新建兰州至中川机场铁路工程水土保持工程验收技术评估"/>
        <s v="新建黔张常铁路水土保持监测及水土保持竣工验收报告编制QZCSBJC-1标段"/>
        <s v="新疆伊宁县吉尔格朗河石门水库工程溢洪洞水工模型试验"/>
        <s v="新疆圣雄能源水土保持项目"/>
        <s v="新疆多浪羊肉代谢产物的检测鉴定与互作分析"/>
        <s v="新疆大石峡水利枢纽初步设计阶段整体水工模型补充试验"/>
        <s v="新疆头屯河楼庄子水库工程水工模型试验"/>
        <s v="新疆梨、核桃、枣重要性状资源评价及关键分子标记发掘"/>
        <s v="新疆民族特色乳制品中金黄色葡萄球菌肠毒素累积规律与风险评估"/>
        <s v="新疆环塔里木盆地果树腐烂病菌真菌病毒多样性及其生防潜力研究"/>
        <s v="新的金黄色葡萄球菌肠毒素SEE2的特性及其介导ST6型菌株食物中毒机制研究"/>
        <s v="新能源智慧型喷灌机及配套产品研发"/>
        <s v="施秉县白头旺水库工程溢洪道模型试验"/>
        <s v="施秉县白头旺水库溢洪道水工水力学模型试验"/>
        <s v="无公害蔬菜芹菜生产技术规程"/>
        <s v="无核葡萄新品种选育及优质高效栽培技术研发"/>
        <s v="日本沼虾雌性性早熟相关基因的筛选与功能分析研究"/>
        <s v="早熟大白菜抗病新品种选育与引进"/>
        <s v="早熟耐密植高产宜机械收获玉米杂交种选育"/>
        <s v="旬阳县乾佑河小河集镇段防洪工程（检测）"/>
        <s v="旱作农田土壤剖面残留硝态氮高效利用的根际调控"/>
        <s v="旱作农田土壤微生物多样性对保护性耕作的响应及其与作物生长的关系"/>
        <s v="旱区苹果园碱土改良地力提升技术研究与示范"/>
        <s v="旱区覆膜畦灌对土壤作物系统水热运移规律的影响研究"/>
        <s v="旱区露地中晚熟优质多抗西瓜新品种培育"/>
        <s v="旱地两熟区耕地培肥与合理农作制"/>
        <s v="旱地冬小麦品种更替过程中根系吸水能力的变化及其对与水分利用效率的调控"/>
        <s v="旱地冬小麦根域集水种植水分调控机制及抗旱增产原理"/>
        <s v="旱地小麦区域试验"/>
        <s v="旱地覆膜栽培土壤氮转化过程及其对土壤氮去向的作用机理"/>
        <s v="昆虫内吞体分选转运复合物III调控杆状病毒BV出芽释放分子机理的研究"/>
        <s v="昌7玉米种质改良及新品种选育研究"/>
        <s v="星乡住之自然庄园修建"/>
        <s v="普通小麦花发育相关基因AGAMOUSLIKE6(AGL6)功能解析"/>
        <s v="普通混凝土梁式渡槽结构健康诊断方法及评价"/>
        <s v="智能化醒蒸设备委托加工"/>
        <s v="智能水肥一体化技术工艺研发"/>
        <s v="有机废弃物的·无害化处理及资源化利用方案.技术参数及工艺流程"/>
        <s v="有机物料添加对农田土壤硒有效性影响的环境过程及机制"/>
        <s v="有益微生物有机肥配施"/>
        <s v="木地板生产生命周期评价技术规范"/>
        <s v="木扎提河三级水电站招标及施工详图阶段首部枢纽设计变更方案水工整体模型试验研究"/>
        <s v="木质素非生产性吸附木质纤维降解酶的规律及其调控"/>
        <s v="本土酿酒酵母低温耐受性的主效QTL定位克隆及其功能研究"/>
        <s v="本香集团养殖场畜禽粪便资源化农业综合利用技术及集成示范"/>
        <s v="杂交棉品种选育及新种质创制研究"/>
        <s v="杂粮加工中功能活性成分变化机制及其保持调控技术研究"/>
        <s v="杂粮活性组分在加工过程中的调控与活性保持"/>
        <s v="杂粮活性组分在加工过程中的调控与活性保持技术与应用"/>
        <s v="杏鲍菇精深加工系列产品开发研究"/>
        <s v="杜仲主要活性成分高效提纯技术集成与示范"/>
        <s v="杜仲叶林栽培技术优化及其精粉产品关键技术研究"/>
        <s v="杜仲叶林资源栽培模式及产业化"/>
        <s v="条锈菌效应蛋白Pst_4593抑制小麦防卫反应的机理研究"/>
        <s v="杨凌人工湖工程材料试验检测"/>
        <s v="杨凌农业机械化新技术新机具试验示范园建设"/>
        <s v="杨凌农地流转集中（模式）与劳动力结构（升级路径）匹配性诊断与优化"/>
        <s v="杨凌农科培训综合信息服务平台"/>
        <s v="杨凌农科培训综合信息服务平台数据库建设"/>
        <s v="杨凌地下综合管廊项目水保方案编制"/>
        <s v="杨凌小麦综合试验站"/>
        <s v="杨凌示范区农村生活污水氮磷低成本高效处理实用技术开发"/>
        <s v="杨凌示范区农田土壤环境质量现状及其风险评价"/>
        <s v="杨凌示范区年基础母牛扩群补助"/>
        <s v="杨柳树上栅锈菌个体发育的适应性演化"/>
        <s v="杨树NF-Y转录因子在成花诱导中的作用及分子调控机制"/>
        <s v="杨树无性系水力学特性与其生物量、生长率相关性研究"/>
        <s v="杨树锈病扩散流行的生态适应性与分子基础"/>
        <s v="杨陵区食品安全公众满意度调查"/>
        <s v="极端降水、潜在植被和人类活动时空耦合对河龙区间水沙变化的影响评估"/>
        <s v="松香基噻吩杂环杀虫剂的光活化诱导作用机制研究"/>
        <s v="林地石质土壤持水能力的电阻率断层扫描技术研究"/>
        <s v="林木半纤维素与木质素复合物结构解析及高值化利用基础研究——“桉木半纤维素的清洁高效分离”子课题"/>
        <s v="林木栽培全程鼠害无害化控制技术推广"/>
        <s v="林木重大鼠害发生的生态适应性与分子基础"/>
        <s v="林木鼠兔综合控制"/>
        <s v="果品植物生长调节剂使用摸底排查与关键控制点评估"/>
        <s v="果品病虫害残余物摸底排查与关键控制点评估项目"/>
        <s v="果树种苗病原物检测及预警分析"/>
        <s v="果沼畜生态循环农业技术规范前期研究"/>
        <s v="果蔬射频变温压差膨化动力机制研究"/>
        <s v="果香型葡萄酒的酿造关键技术研究与示范"/>
        <s v="枣粉对母猪生产性能影响的研究"/>
        <s v="枣良种“七月鲜”示范推广"/>
        <s v="枯草芽孢杆菌不萌发芽孢表面展示粘附因子的构建及其调节仔猪肠道黏膜免疫的研究"/>
        <s v="枸杞抗盐种质资源筛选及抗盐主效基因的分离和鉴定"/>
        <s v="枸杞采收末端执行器与便携式采收机研发"/>
        <s v="柞水县东甘沟古银杏保护与复壮方案设计"/>
        <s v="柿种质资源收集编目更新与利用"/>
        <s v="标准化猪人工授精技术体系构建"/>
        <s v="样品分析协议"/>
        <s v="核桃WD40类转录因子JrTTG1的抗旱功能及调控机理研究"/>
        <s v="核桃仁脱种皮工艺及装备研究开发"/>
        <s v="核桃优异种质资源及种质创新研究"/>
        <s v="核桃园林下中药材种植品种的筛选"/>
        <s v="核桃多酚调节因子JrTTG2调控干旱胁迫响应的功能机理研究"/>
        <s v="核桃标准化栽培技术"/>
        <s v="核桃种苗基地建设"/>
        <s v="核桃黑斑病高效生防菌剂的研究与开发"/>
        <s v="根瘤提高苜蓿气孔对ABA敏感性的抗旱分子机制研究"/>
        <s v="根瘤菌-刺槐共生固氮体系驱动的土壤剖面微生物群落结构时空演化和形成机制"/>
        <s v="桑叶食用蛋白粉研究与开发"/>
        <s v="桑树种子对重金属镉胁迫的应激机制研究"/>
        <s v="梨-综合试验站站长"/>
        <s v="梨小食心虫中肠蛋白酶与寄主植物的适应性及其作为害虫防治靶标的研究"/>
        <s v="棉子糖代谢调控玉米种子活力的生化与分子机制"/>
        <s v="植保无人机“物理治虫法”关键技术研究"/>
        <s v="植物-土壤-大气碳氮耦合循环动力学过程"/>
        <s v="植物地上-地下生长关系与功能性状的区域分异规律"/>
        <s v="植物多肽生长因子phytosulfokine及其受体PSKR调控马铃薯青枯病抗性机制的研究"/>
        <s v="植物多酚高值化利用关键技术研究-植物多酚纳米功能材料关键技术研究和产品开发"/>
        <s v="植物次生物质诱导棉铃虫CYP321A1基因表达响应转录因子的识别及功能研究"/>
        <s v="植物源作物免疫调控先导化合物的发现及作用机制研究"/>
        <s v="植物病害鉴定"/>
        <s v="植物真菌病害"/>
        <s v="植物胚乳印迹基因的比较和进化基因组学研究以及计算生物学预测"/>
        <s v="植被恢复与坝库工程对皇甫川流域水土过程的调控与模拟"/>
        <s v="楸树抗逆性种质筛选及生理基础研究"/>
        <s v="榆林特色产业技术研发-高产优质荞麦新品种机械化栽培及产业化开发"/>
        <s v="槲皮素保鲜猕猴桃关键技术研究"/>
        <s v="樱桃科技平台建设"/>
        <s v="橡胶木/油棕茎叶疏解加工和性能分析"/>
        <s v="橡胶用和药用杜仲定向培育与高效利用关键技术研究"/>
        <s v="欧拉型藏羊高原适应性状的进化基因组学研究"/>
        <s v="武功樱桃新品种及丰产栽培技术示范推广"/>
        <s v="武威二级仓储建设工程水土保持方案编制、水土保持监测、水土保持监理和水土保持竣工验收"/>
        <s v="残塬沟壑区人工林景观化经营关键技术和示范"/>
        <s v="比率型近红外荧光探针的构建及其在农村安全饮水检测方面的应用"/>
        <s v="毛乌素沙地可持续农林牧复合生态系统配置与管理模式探索与实践"/>
        <s v="毛葡萄凝集素类受体激酶基因VqLecRK1抗白粉病功能及其调控机理"/>
        <s v="气体渗透氧化石墨烯合同与技术要求"/>
        <s v="气候变化与人类活动：黄土高原全新世生态环境变化与土壤侵蚀"/>
        <s v="气候变化对中国黄河中游和塞尔维亚萨瓦河流域农业水土环境影响评估及适应对策"/>
        <s v="氮和磷添加对天然草地土壤真菌功能类群多样性和组分的作用机制"/>
        <s v="氮磷输入对长白山泥炭地土壤有机碳影响的酶学机理研究"/>
        <s v="氮素对拔节期受旱玉米根系发育与产量形成的调控机制研究"/>
        <s v="氮素对荞麦胚乳淀粉发育影响机理及其与加工品质响应机制"/>
        <s v="水产优良品种引进、开发及优质苗种繁育技术"/>
        <s v="水产试验站技术服务收入"/>
        <s v="水土保持重要监测点升级改造"/>
        <s v="水果农药残留跟踪与产品安全性评估"/>
        <s v="水果农药残留跟踪与产品安全性评估项目"/>
        <s v="水果表面苯并咪唑农药的穿戴式电化学检测研究"/>
        <s v="水毁评估"/>
        <s v="水溶性肥料对猕猴桃品质的影响"/>
        <s v="水电站系统稳定性与控制"/>
        <s v="水稻GL3基因调控表皮毛发育的遗传和分子机制解析"/>
        <s v="水稻共生受体激酶OsSYMRK基因的CRISPRa激活研究"/>
        <s v="水稻稻瘟菌和小麦赤霉菌FRQ基因介导的光周期调控在侵染过程中的作用研究"/>
        <s v="水肥一体化滴灌滴头堵塞机理及防堵策略研究"/>
        <s v="水蚀风蚀交错区灌草植被对降雨入渗过程的影响与模拟"/>
        <s v="水资源协同配置方案技术可行性分析"/>
        <s v="水资源协同配置方案效益可行性分析"/>
        <s v="水资源承载力现状评价方法研究"/>
        <s v="水足迹视角下黄河流域作物生产耗水时空变异性研究"/>
        <s v="永仁富宁500KV直流输变电工程水土保持验收"/>
        <s v="永新煤矿水保技术评估"/>
        <s v="永昌县红光农场异地扶贫搬迁项目总体规划"/>
        <s v="永磁同步电机水泵节水灌溉预测控制系统研发"/>
        <s v="汉中平原农田土壤重金属污染"/>
        <s v="汉中烟田土壤取样与分析项目"/>
        <s v="汉城湖水生生物群落结构"/>
        <s v="汉滨林果科技示范"/>
        <s v="江苏省科技副总"/>
        <s v="江都如东天然气管道项目评估"/>
        <s v="汾渭平原小麦农药减施技术应用效应与评估北方小麦化肥农药减施增效技术应用效应与评估"/>
        <s v="汾渭平原小麦化肥农药减施技术集成研究与示范"/>
        <s v="沃得天产品田间试验"/>
        <s v="沃得天微量元素水溶肥对陕西三种果树肥效田间验证"/>
        <s v="河北涿州至石家庄公路改扩建工程水土保持"/>
        <s v="河北省承德市双峰寺水库工程水土保持监测合同"/>
        <s v="油沙河溢洪道水工模型试验"/>
        <s v="油用牡丹新品种选育及高新标准化繁殖技术研究"/>
        <s v="油用牡丹精准化丰产栽培技术体系研究与示范"/>
        <s v="油菜化肥农药减施技术集成研究与示范：春油菜化肥替减增效共性技术"/>
        <s v="油菜区试费"/>
        <s v="油菜抗倒、矮杆宜机收新品种选育"/>
        <s v="油菜素内酯与光信号互作调控酿酒葡萄花色苷合成的功能分析及鉴定"/>
        <s v="油菜素内酯提高葡萄果实采后抗灰霉病和耐贮性的研究与示范"/>
        <s v="油菜素内酯调控垂穗披碱草低温适应性的效应及分子机制"/>
        <s v="油菜素甾醇合成调控番茄叶片衰老的机制研究"/>
        <s v="油蒿光合同化碳向土壤无机碳转化的途径研究"/>
        <s v="沼气发酵与热解干馏产物果园提质增效技术研"/>
        <s v="沼液养分转化及植物酸耦合生态农用技术研究"/>
        <s v="泌乳早期奶牛高效养殖技术集成与示范"/>
        <s v="泌乳相关染色质开放位点的鉴定及其对外源基因敲入效率和表达的影响"/>
        <s v="泾阳茯砖茶标准体系建设"/>
        <s v="洗化保健类产品研发"/>
        <s v="洛南油松良种基地"/>
        <s v="活化水对土壤-植物系统物质传输的影响机制研究"/>
        <s v="活性天然产物Kigelin合成"/>
        <s v="流域土壤侵蚀过程模型建立与研发"/>
        <s v="济麦44品质分析"/>
        <s v="浓香型菜籽油产香机理及调控和新产品研发"/>
        <s v="浦县四沟水库工程蓄水安全鉴定"/>
        <s v="海南州赛什塘35kV输变电及10kV配出工程对青海三江源国家级自然保护区生物多样性影响评价区生物多样性调查"/>
        <s v="海棠抗病相关儿茶素差向异构酶基因克隆与功能验证"/>
        <s v="海绵城市建设工程消耗量定额编制咨询服务采"/>
        <s v="海藻寡糖的制备、结构分析及促进植物生长功效研究"/>
        <s v="海西州交通项目水保方案编制"/>
        <s v="淤地坝水沙变化对坝控小流域侵蚀环境演变的响应机理"/>
        <s v="淤地坝赋存信息解译黄土高原小流域土壤侵蚀特征演变及驱动机制"/>
        <s v="深红光植物生长用LED的研究与开发"/>
        <s v="淳化县植物标本采集制作与鉴定"/>
        <s v="混交林更新与枯损不确定性随机过程建模"/>
        <s v="清水河小流域水土流失"/>
        <s v="温室智能生产装备研发与应用"/>
        <s v="温室环境精准调控技术与智能服务平台研发"/>
        <s v="温敏型两系杂交小麦种质创新及超高产小麦新品种选育"/>
        <s v="渭北旱塬粮田长期保护性轮耕的土壤固碳减排效应与微生物多样性响应机制"/>
        <s v="渭北旱塬花椒高效栽培及管理技术示范与推广"/>
        <s v="渭北旱塬酿酒葡萄标准化摘叶技术的研发与示范"/>
        <s v="渭北苹果化肥减施增效技术集成研究与示范"/>
        <s v="渭南抽黄供水蒲石沉砂池工程"/>
        <s v="渭南热电厂330千伏送出工程核准水土保持方案专题评估"/>
        <s v="渭河杨凌示范区河道水面及滩面整治植绿工程施工质量检测"/>
        <s v="渭河疏浚泥轻量土工程性质及在挡土墙墙后填方中应用示范"/>
        <s v="渭河西安段河道绿化立地调查及土壤性质分析"/>
        <s v="湿陷性黄土区涝池地基防渗处理技术研究"/>
        <s v="滩羊两年三胎繁殖技术研究与应用技术研发（合作）"/>
        <s v="滩羊肥羔标准生产关键技术研究与示范"/>
        <s v="滴灌施肥条件下马铃薯水肥耦合效应及供水供肥模式"/>
        <s v="滴灌苹果土壤水分机地协同监测及自控灌溉系统"/>
        <s v="漆树丰产经营与精细产品开发技术研究"/>
        <s v="潼关县食品工业聚集区总体规划编制"/>
        <s v="澄城县核桃经济林"/>
        <s v="灌区土壤水分分布式监测与预报技术"/>
        <s v="灌区用水量测与调控技术及设备"/>
        <s v="灌区输配水渠道防渗防冻胀与量测水技术"/>
        <s v="灰黄霉素及其类似物的合成技术开发研究"/>
        <s v="灵敏检测水质、土壤及生物环境中氟离子荧光探针的设计合成与应用研究"/>
        <s v="灵芝多糖对纳米硒尺寸调控及其协同机制研究"/>
        <s v="热应激条件下孕酮调控奶山羊催乳素分泌的影响研究"/>
        <s v="焦化场地土壤中环境持久性自由基的赋存特征及微观界面过程研究"/>
        <s v="煤矿顶板疏放水中倾斜钻孔定降深的井流计算"/>
        <s v="片角叶蝉群系统发育研究"/>
        <s v="牛前体脂肪细胞增殖分化过程中关键环状RNAcircADs的鉴定及调控机制研究"/>
        <s v="牛卵母细胞玻璃化冷冻导致基因组DNA甲基化降低的调控机理"/>
        <s v="牛屠宰检验检疫图解手册 编写项目"/>
        <s v="牛结核病和牛羊布鲁氏菌病综合防控与净化技术体系建设"/>
        <s v="牛羊节本增效的精细化饲养关键技术研发"/>
        <s v="牛羊重大动物疫病基因工程疫苗及防控研究-规模化羊场科学免疫新技术研究"/>
        <s v="牛脂肪细胞增殖分化过程中关键候选lncRNABADLNRs的功能及其调控机制研究"/>
        <s v="牛蒡苷元对3D4/21细胞免疫功能的调节作用及机制"/>
        <s v="牧草和豆类作物育种以提高欧盟和中国蛋白质产量"/>
        <s v="特殊医学用途非全营养配方食品（蛋白质组件）对糖尿病小鼠术后伤口愈合功效评价"/>
        <s v="特殊医学用途非全营养配方食品（蛋白质组件）调控肝脏生物功能评价方案"/>
        <s v="特殊土地区综合管廊基坑支护相关技术的应用研究"/>
        <s v="特种生漆涂料加工技术研究"/>
        <s v="特色地方猪遗传资源开发与优质猪品种选育"/>
        <s v="犏牛繁育关键技术应用与示范"/>
        <s v="犬组织工程半月板的构建及体内重塑效果和机理研究"/>
        <s v="猕猴桃产业链技术体系研究与应用示范——优质猕猴桃酒技术研发与产业化示范"/>
        <s v="猕猴桃双流式喷雾授粉技术研究与装置研发"/>
        <s v="猕猴桃园喷雾机结构设计研发"/>
        <s v="猕猴桃快速、高效液体花粉授粉技术研究与示范"/>
        <s v="猕猴桃新优品种选育及果园规范管理技术研究"/>
        <s v="猕猴桃新品种选育与推广"/>
        <s v="猕猴桃溃疡病绿色综合防控技术研究"/>
        <s v="猕猴桃益生菌发酵果汁关键技术研发与应用"/>
        <s v="猕猴桃贮运物流技术研究与示范"/>
        <s v="猕猴桃重大病害防治技术研究与推广"/>
        <s v="猕猴桃重碳酸盐诱发缺铁情况下根系铁吸收与转运的机制"/>
        <s v="猕猴桃野生种质资源的收集和耐碱性砧木的筛选"/>
        <s v="猪、兔和禽戊型肝炎病毒纳米抗体抗病毒感染机制研究"/>
        <s v="猪传染性胃肠炎大数据平台防控模式研究"/>
        <s v="猪圆环病毒2型编码蛋白5诱导宿主细胞内质网应激及自噬作用机制研究"/>
        <s v="猪戊型肝炎病毒抑制宿主细胞干扰素信号通路机制"/>
        <s v="猪源MRSA的分子流行特征与传播机制研究"/>
        <s v="猪源致病性大肠杆菌β-内酰胺酶传播机制及药物防治关键技术"/>
        <s v="猪精原干细胞增殖与分化关键基因和分子标记的筛选"/>
        <s v="猪繁殖障碍性疾病综合防控关键技术研究"/>
        <s v="猪肌内脂肪沉积的lncRNA鉴定及其调控机制研究"/>
        <s v="猪重要疫病新型检测技术研究"/>
        <s v="玉米和大豆抗病性鉴定"/>
        <s v="玉米多抗基因ZmCCoAOMT2的分子机理研究"/>
        <s v="玉米新品种“农科大8号”技术服务"/>
        <s v="玉米新品种抗病性鉴定-中地种业"/>
        <s v="玉米新品种抗病性鉴定-创世纪种业"/>
        <s v="玉米新品种抗病性鉴定-山西潞玉"/>
        <s v="玉米新品种抗病性鉴定-金博士"/>
        <s v="玉米种质资源精准鉴定与创新利用"/>
        <s v="玉米简化高效栽培技术研究与集成"/>
        <s v="玉米高产广适多抗种质资源创新与新品种选育"/>
        <s v="王家沟-乌石化原油管道工程水土保持竣工验收技术评估乌石化-王家沟成品油管道复线工程水土保持竣工验收技术评估"/>
        <s v="玫瑰香型酿酒葡萄新品种选育及创新酿造工艺研究与示范"/>
        <s v="环介导等温扩增联合钼锑抗分光光度法可视化检测布鲁氏杆菌方法的建立"/>
        <s v="环保型植物源蚜虱类害虫防控剂应用与开发"/>
        <s v="环境压力对城市河流细菌抗生素耐药性的选择及散播机制的研究"/>
        <s v="环境友好型畜禽绿色饲料生产研发与推广"/>
        <s v="环秦岭地区烟叶微生物资源研究"/>
        <s v="现代中药材规范化生产关键技术"/>
        <s v="现代中药资源研究中心"/>
        <s v="现代农业产业技术体系-国家棉花产业技术体系渭河综合试验站"/>
        <s v="甘肃省文县祁连山水泥有限公司2500t/d熟热新型干法水泥生产线"/>
        <s v="甘肃鸡峰山省级自然保护区范围及功能区调整科学考察报告"/>
        <s v="甘蓝优质多抗适应性强新品种培育"/>
        <s v="甘蓝型油菜BnTFL1基因调控种子油脂积累的机理研究"/>
        <s v="甘蓝型油菜NAC转录因子调控活性氧介导的叶片衰老的机制以及抗旱品种培育"/>
        <s v="甘蓝型油菜闭花授粉基因Bn-clg-x的遗传定位"/>
        <s v="甘蓝型油菜闭花授粉基因BnaA.CLG的精细定位"/>
        <s v="甘蓝杂种优势利用技术与强优势杂交种创制"/>
        <s v="甘蓝特异种质创制与优质抗病甘蓝新品种选育"/>
        <s v="甜瓜品种区试"/>
        <s v="甜糯玉米新品种区试"/>
        <s v="生产建设项目工程堆积体坡面微地貌演化及其与产流产沙的耦合关系研究"/>
        <s v="生产建设项目工程堆积体水土流失测算模型验证"/>
        <s v="生态技术评价方法、指标与评价模型开发"/>
        <s v="生态系统承载力评价体系与动态优化模型"/>
        <s v="生态经济型林木杜仲等良种繁育与栽培示范"/>
        <s v="生物农药防治苹果害虫关键技术研究与示范"/>
        <s v="生物发光-食品安全快速检测系列试剂盒研制"/>
        <s v="生物大分子纳米载体构建及其在姜黄素传递体系中的应用-托举计划项目"/>
        <s v="生物炭与土壤颗粒相互作用的电化学参数测定方法研究"/>
        <s v="生物炭介导的厌氧消化解抑增效特性及其机理研究"/>
        <s v="生物炭对牛粪厌氧发酵过程中抗生素抗性基因的影响机制研究"/>
        <s v="生物炭对黄土高原不同质地土壤水文过程影响及机理的定位研究"/>
        <s v="生物炭纳米颗粒对土壤电化学性质及其稳定性的影响"/>
        <s v="生物能源作物柳枝稷苗期干旱胁迫记忆基因挖掘和功能解析"/>
        <s v="生物质炭基苹果专用肥系列产品开发及应用"/>
        <s v="生物质石墨烯改性生漆光固化复合功能涂料的研制及性能"/>
        <s v="生物质资源调研报告"/>
        <s v="生物钟基因Bmal1通过Cyp11a1调控母猪卵巢颗粒细胞雌激素合成的分子机制"/>
        <s v="生物防治与综合防控"/>
        <s v="生猪养殖智能化关键技术研发与示范"/>
        <s v="生猪养殖重大疫病新型疫苗研发与应用"/>
        <s v="生猪养殖重大疫病监测关键技术研发"/>
        <s v="生长素对雌配子体珠心降解的调控机理"/>
        <s v="生鲜牛乳主要品质指标与射频/微波介电谱关联机理解析"/>
        <s v="生鲜食用农产品质地品质变化机制与调控"/>
        <s v="用于功能性食品的活性成分的分离"/>
        <s v="用单分子方法研究G-四链体DNA/RNA解旋酶的作用机理"/>
        <s v="田间渠道高效节水及量测技术研究与集成应用"/>
        <s v="田间节水减排控盐关键技术与产品"/>
        <s v="畜牧产业农业培训"/>
        <s v="畜牧养殖关键技术研究与无害化处理-猪流行性腹泻综合防控关键技术研究与示范"/>
        <s v="畜禽主要寄生虫疾病原分子检测技术及传播机制研究"/>
        <s v="畜禽产品病原菌和寄生虫污染风险评估项目"/>
        <s v="畜禽养殖业污染源第二次普查"/>
        <s v="畜禽养殖绿色安全饲料饲养新技术研发"/>
        <s v="畜禽用新复方/复合制剂研发"/>
        <s v="畜禽群发普通病防控技术研究"/>
        <s v="畜禽肠道健康与消化道微生物互作机制"/>
        <s v="畜禽肠道健康与消化道微生物互作机制研究"/>
        <s v="畜禽药安全性评价新技术与新方法研究"/>
        <s v="畜禽重要人兽共患寄生虫病源头防控与阻断技术研究"/>
        <s v="略阳乌鸡产蛋性能调控卵泡转录组研究"/>
        <s v="略阳乌鸡蛋用系培育"/>
        <s v="番茄SlBRI1磷酸化位点的农艺学价值及调控机理的研究"/>
        <s v="番茄国家区试"/>
        <s v="番茄地瓜列当土壤种子库消除技术与应用"/>
        <s v="番茄杂种优势利用技术与强优势杂交种创制"/>
        <s v="番茄种质资源创新与利用"/>
        <s v="疯草内生真菌分离培养与鉴定"/>
        <s v="疯草棘豆蠕孢菌次生代谢产物分析合作协议"/>
        <s v="白水县畜果一体化视频监控第一期建设"/>
        <s v="白水试验科研经费"/>
        <s v="白河县木瓜产业发展规划研究"/>
        <s v="白芨种子繁殖与规模化标准生产关键技术研究"/>
        <s v="白菜杂种优势利用技术与强优势杂交种创制"/>
        <s v="白藜芦醇/β-胡萝卜素调控肝细胞生物钟基因的作用与机制"/>
        <s v="皇帝手植柏组培繁殖"/>
        <s v="皮南牛新品种选育与应用"/>
        <s v="皮蛋辣椒酱保质期关键影响因素及其控制方法"/>
        <s v="盐基离子对入渗-蒸发过程水分运动的影响机制与水盐运动模型研究"/>
        <s v="盐胁迫下菌根共生维持酸枣钾、钠离子稳态平衡机制的研究"/>
        <s v="眉县渭河综合治理北兴段"/>
        <s v="矮牵牛转录因子PhERF2调控病毒诱导基因沉默的机理解析"/>
        <s v="矮砧苹果园秸秆基质覆盖机研发"/>
        <s v="石灰性土壤无机碳库对大量氮素输入的响应及意义"/>
        <s v="石灰性土壤锌扩散对外源施锌的响应及小麦根系锌吸收的调控机制"/>
        <s v="石灰性水稻土中氨氧化与反硝化微生物对过量磷素的响应"/>
        <s v="矿区生态恢复技术集成"/>
        <s v="砒砂岩区多动力复合侵蚀时空分异规律-多动力侵蚀交互特征"/>
        <s v="研制烟草精准直播播种机"/>
        <s v="研发治沟造地水利设施综合配套与水、土资源高效利用技术和标准"/>
        <s v="硒对土壤镉的解毒作用及其机制研究"/>
        <s v="硫化氢与生长素信号通路互作调节植物适应性生长的分子机制"/>
        <s v="硫化黑燃料结构分析"/>
        <s v="碳纳米管及其衍生物在饱和多孔介质中的迁移行为与机制"/>
        <s v="碳纳米管载草鱼呼肠孤病毒DNA疫苗系统靶向免疫机制研究"/>
        <s v="磁性多孔金微球的可控制备及其电化学性能研究"/>
        <s v="神东矿区中水灌溉树种筛选"/>
        <s v="神木县六道沟小流域"/>
        <s v="神木县木枣品质比较评价研究"/>
        <s v="神木现代特色农业科技示范园"/>
        <s v="福建、贵州、国外等地区烟叶微生物资源研究"/>
        <s v="禽HEVORF3蛋白对鸡肝细胞线粒体功能的影响及机制研究"/>
        <s v="禽流感和新城疫病毒纳米抗体检测技术的研究"/>
        <s v="禽流感疫情损失补偿政策实施效果评价及最优补偿标准研究"/>
        <s v="禽蛋农药残留应急风险评估"/>
        <s v="禾谷镰刀菌cAMP-PKA信号途径下游基因功能鉴定及对DON产生的调控机制"/>
        <s v="禾谷镰刀菌CDC2A/2B介导的侵染生长与营养生长细胞周期调控不同的分子机理"/>
        <s v="禾谷镰刀菌FgPrp6调控剪接体激活的作用机制研究"/>
        <s v="禾谷镰刀菌MAPK通路激酶缺失突变体的代谢组学研究"/>
        <s v="秋白菜优质多抗适应性强新品种选育"/>
        <s v="种猪高效繁殖技术研究"/>
        <s v="种畜禽重要经济性状精准测定技术研发"/>
        <s v="科技副总补贴经费"/>
        <s v="秦冠苹果一个锌指蛋白（MdZFP1）在干旱胁迫下的功能分析"/>
        <s v="秦岭倒木呼吸通量及其影响机制的研究"/>
        <s v="秦岭北麓水土保持示范园田园综合体科技示范园径流监测"/>
        <s v="秦岭国家植物园生态监测"/>
        <s v="秦岭太白山不同海拔梯度植物群落功能性状研究"/>
        <s v="秦岭太白山地区农用放线菌资源应用潜力研究"/>
        <s v="秦岭放线菌中新型抗真菌脂肽物质的发现与其功能导向的生物合成途径改造"/>
        <s v="秦岭林区天然次生林经营样板林基地建设"/>
        <s v="秦岭林药植物资源挖潜及开发技术中试推广"/>
        <s v="秦岭特色植物三角鼠尾草腺毛防御性次生代谢产物的研究"/>
        <s v="秦岭箭竹半纤维素绿色分离机理及其结构特征研究"/>
        <s v="秦岭细鳞鲑性别差异基因的挖掘与验证"/>
        <s v="秦岭药用植物专项调查"/>
        <s v="秦岭野生鸟类重大疫病监测与风险评估"/>
        <s v="秦岭野生鸟类重大疫病监测及风险评估"/>
        <s v="秦川牛公牛繁殖性状相关miRNA鉴定、功能分析及分子标记开发"/>
        <s v="秦川牛微刺激排卵控制关键技术研究与示范"/>
        <s v="秦川牛肌纤维蛋白磷酸化、降解与肉品嫩化加工技术研究"/>
        <s v="秦川肉牛分子育种及安全高效养殖技术集成与示范"/>
        <s v="秦川肉牛种质创新与新品系选育及健康养殖技术研究与示范"/>
        <s v="秦川肉牛良种快速扩繁与营养调控技术研究及示范"/>
        <s v="秦巴多鳞白甲鱼资源保护与人工驯养繁育技术研究"/>
        <s v="秦巴山区冷水鱼半封闭循环水生态养殖关键技术研究与示范"/>
        <s v="秦巴山区多鳞白甲鱼亲鱼专用饲料的研究与开发利用"/>
        <s v="秦巴山区多鳞铲颌鱼生物饵料培养模式研究"/>
        <s v="秦巴山区特有海桐属植物新颖结构化学成分的发现及神经营养功能研究"/>
        <s v="秦巴山区青藤护坡栽培技术研究与示范推广"/>
        <s v="秦巴山地坡面近自然水土保持关键技术集成与示范"/>
        <s v="秦巴烟区优质烤烟新品种的选育"/>
        <s v="秦巴烟叶品质与香气评价及影响因素研究"/>
        <s v="秦巴烟田土壤保育及化肥减施增效技术集成与示范"/>
        <s v="秦巴生态优质烟区水肥耦合调控关键技术"/>
        <s v="秸秆还田下减施氮肥对关中麦玉轮作区作物生产力影响机制研究"/>
        <s v="秸秆还田对旱作覆膜农田土壤碳库特征的影响及其微生物响应机制研究"/>
        <s v="第二次全国污染源普查项目-陕西省农业污染"/>
        <s v="管尾犁胸蝉的分类鉴定及其与内共生菌Sulcia的协同进化研究"/>
        <s v="类泛素蛋白MdRAD23D1参与苹果响应干旱胁迫的机制研究"/>
        <s v="粘虫综合防治技术研究与示范"/>
        <s v="粘虫醛酮还原酶代谢胆甾烷酮的分子机制及在植物抗虫性中的应用研究"/>
        <s v="糖在松树体内长距离运输的生化分析与分子机制研究"/>
        <s v="糖靶向智能阳离子囊泡的制备及其在抗癌药物/siRNA共运输的应用研究"/>
        <s v="紫心大白菜花青素特异积累的分子机理研究"/>
        <s v="紫斑牡丹PrMYB1转录因子调控花瓣基部色斑形成的分子机理"/>
        <s v="紫阳县城防洪工程水土保持方案"/>
        <s v="红枣新品种‘七月鲜’引进及配套栽培技术示范研究"/>
        <s v="红枣深加工系列产品开发研究"/>
        <s v="红枣深加工项目可行性研究"/>
        <s v="红桦高效培育技术研究"/>
        <s v="纳米偶联鳜脾肾坏死病毒主衣壳蛋白疫苗的增效机制研究"/>
        <s v="纸坊沟小流域水土流失"/>
        <s v="组蛋白去乙酰化酶MdHDA6在苹果干旱胁迫中的功能及调控作用研究"/>
        <s v="细胞壁关联的类受体激酶基因CaWAKL20介导ABA信号调控辣椒耐热性的分子机制"/>
        <s v="细胞构造和化学组分对腐朽软木微力学的影响机理"/>
        <s v="细菌VI型分泌系统转运金属离子的功能及机制研究"/>
        <s v="绒山羊毛乳头细胞外分泌蛋白诱导毛母质细胞增殖的分子机制研究"/>
        <s v="结构多样性导向合成苦参碱类衍生物、杀虫/螨活性及3D-QSAR研究"/>
        <s v="绛帐至法门寺公路水土保持项目"/>
        <s v="络合诱导植物修复的根际微生物响应机制和氮转化过程"/>
        <s v="绿原酸调控苹果酒香气释放的机理研究"/>
        <s v="绿肥提升旱地石灰性土壤磷有效性和冬小麦磷吸收的作用机理"/>
        <s v="绿色农药的生产、实验及推广"/>
        <s v="绿色品种特性鉴定评价专项经费"/>
        <s v="绿色品种特性鉴定评价专项经费项目任务委托书"/>
        <s v="缩砂密中新颖二萜类成分及其降糖作用研究"/>
        <s v="罗氏沼虾蜕皮激素"/>
        <s v="羊乳技术研究中心"/>
        <s v="羊奶粉产业链关键危害因子识别及控制方法研究"/>
        <s v="羊寄生虫病病原学调查和驱虫方案的制定与推广方案"/>
        <s v="羊的基因组学与分子育种"/>
        <s v="羚牛种群监测及生境维护试点"/>
        <s v="翅果油树HPT和γ-TMT基因在高含量维生素E积累中的作用"/>
        <s v="老果园改造技术"/>
        <s v="耐低氮优异玉米种质资源鉴定与发掘"/>
        <s v="耐贮运、优质春甘蓝新品种选育及示范推广"/>
        <s v="职业农民在线自测与考试系统"/>
        <s v="职业农民技术职称管理系统"/>
        <s v="联合关联分析和转录组测序解析苦荞籽粒大小变异的遗传机理"/>
        <s v="聚糖定位接枝氨基糖苷类抗生素治疗胞内菌感染的研究"/>
        <s v="肉牛耗牛-岗位科学家"/>
        <s v="肉用略阳乌鸡品系培育"/>
        <s v="肉鸡健康及促生长相关肠道功能菌的靶向筛选与机制探究"/>
        <s v="肉鸡绿色调控肠道健康饲料添加剂开发与利用"/>
        <s v="胚胎冷冻技术高效繁育布尔山羊研究与示范"/>
        <s v="胞外ATP信号与ABA信号在玉米下胚轴生长中的互作"/>
        <s v="胡椒碱类衍生物的合成、杀虫活性及3D-QSAR研究"/>
        <s v="胡椒碱类麻醉杀虫剂的研制"/>
        <s v="胡萝卜汁热杀菌过程中β-胡萝卜素异构化调控其生物利用率的作用机制"/>
        <s v="胶原XV通过“Ca2+-内质网”轴调节猪白色脂肪棕色化的作用机制"/>
        <s v="胶结物质驱动的土壤团聚体形成过程与稳定机制"/>
        <s v="能量负平衡内生信号NEFA和BHBA介导的UPR在奶牛酮病发生发展中的作用机制"/>
        <s v="脂环酸芽孢杆菌嗜酸耐热的分子机理研究"/>
        <s v="脆弱生境植被恢复过程植物–微生物–土壤碳氮磷化学计量协调机制"/>
        <s v="脑心通胶囊中丹参酮IIA稳定性研究"/>
        <s v="腺苷酸活化蛋白激酶(AMPK)途径在温度应激影响多鳞白甲鱼脂肪酸代谢过程中的作用及机制分析"/>
        <s v="膜结合态多酚氧化酶对苹果CO2伤害褐变的调控机制研究"/>
        <s v="膳食AGEs对小鼠肠道菌群和代谢产物及肠黏膜功能影响研究"/>
        <s v="自噬相关基因CaATG8在辣椒耐热性形成中的功能与调控"/>
        <s v="致病疫霉CRISPR基因编辑体系建立及核心效应基因毒病性分析"/>
        <s v="良种肉羊规模化扩繁和子宫内输精技术研究与推广"/>
        <s v="节水灌溉与水肥高效利用生产关键技术"/>
        <s v="芝麻健康乳饮料研发"/>
        <s v="芹菜素对食品污染物3-MCPD所致肾损伤的保护作用及机制研究"/>
        <s v="苜蓿中华根瘤菌IV型分泌系统在共生中的作用研究"/>
        <s v="若干互连网络的诊断性及子图嵌入性研究"/>
        <s v="苦苣苦荞代餐粉感官评定项目"/>
        <s v="苦马豆素对山羊海马的结构和功能的影响及机制"/>
        <s v="苯并噻唑缩醛衍生物合成及除草作用机制研究"/>
        <s v="苹果B型MdRR1响应细胞分裂素信号应答促进花芽孕育的分子机制"/>
        <s v="苹果MdAMR1/2在Vc合成中的调控功能及其分子机理研究"/>
        <s v="苹果MdARF-MdHYL1-MdMYB88/MdMYB124-MdSNF2调控网络解析及抗寒功能鉴定"/>
        <s v="苹果MdTFL1通过MdGAMYB1应答GA信号调控花芽孕育的分子机制"/>
        <s v="苹果MdWRI1转录因子介导糖信号在成花诱导中的功能及调控机制"/>
        <s v="苹果MhYTP2与MhARD4互作负调控褐斑病抗性机理研究"/>
        <s v="苹果专用新型炭基缓释肥料研究与开发"/>
        <s v="苹果主要病害高效化学防控技术研发与集成"/>
        <s v="苹果产业链上高渗鲁氏接合酵母危害分析、预警和调控技术研究"/>
        <s v="苹果优质安全生产关键技术研究与示范"/>
        <s v="苹果养分推荐方法与限量标准"/>
        <s v="苹果叶、果害虫绿色防控技术与示范"/>
        <s v="苹果园依水调肥技术研发与集成"/>
        <s v="苹果属cystatins基因在干旱胁迫应答中的功能及分子调控机制研究"/>
        <s v="苹果属野生资源遗传多态性及其褐斑病抗性的关联分析"/>
        <s v="苹果干旱响应基因MdbHLH122的功能鉴定及调控机理初探"/>
        <s v="苹果废弃枝丫材生产乙醇关键技术研究"/>
        <s v="苹果树腐烂病菌CAP蛋白超家族成员VmPR1c的致病机理研究"/>
        <s v="苹果炭疽叶枯病菌中一个叶枯致病因子候选基因簇的功能分析"/>
        <s v="苹果综合加工技术集成科研基地建设项目"/>
        <s v="苹果腐烂病菌NPRS10致病性功能研究"/>
        <s v="苹果自噬基因MdATG8i在缺氮胁迫中的生物学功能和互作蛋白分析"/>
        <s v="苹果良种良砧集约高效栽培技术研究"/>
        <s v="苹果蠹蛾防治技术"/>
        <s v="苹果逆境分子生物学"/>
        <s v="苹果酪氨酸脱羧酶基因MdTYDC响应盐胁迫的作用机制研究"/>
        <s v="范德华异质结界面力热耗性能研究"/>
        <s v="茶卡羊分子遗传和品种鉴定"/>
        <s v="茶叶主要病虫害全程生物防控技术集成与示范"/>
        <s v="茶叶科技培训项目"/>
        <s v="茶树精油兽用消毒剂杀灭微生物效果试验"/>
        <s v="草原主要毒害草发生规律及防控技术研究"/>
        <s v="草地生态恢复工程中植物-土壤界面过程与互馈机制"/>
        <s v="草鱼、鲤等淡水鱼类无病毒携带苗种（SPF）的产业化研究"/>
        <s v="菊花的起源及其头状花序组成的演化机制"/>
        <s v="菊苣酸及其代谢产物对体内抗氧化防御酶调节与作用机制研究"/>
        <s v="萜类天然产物Aberrarone的全合成研究"/>
        <s v="营养杂粮粉系列产品研发"/>
        <s v="营养添加对天然草地土壤细菌和真菌群落多样性及组分的影响研究"/>
        <s v="落叶松-杨栅锈菌HOG途径关键调控基因的功能分析"/>
        <s v="落叶松-杨栅锈菌依赖环腺苷酸蛋白激酶催化亚基的功能分析"/>
        <s v="葡聚糖对感染产气荚膜梭菌肉仔鸡生长性能、肠道健康及免疫的影响"/>
        <s v="葡萄产业技术体系岗位专家"/>
        <s v="葡萄分枝基因VvBRC3调控夏芽萌发的机理解析"/>
        <s v="葡萄抗旱相关miRNAs及其靶基因的挖掘"/>
        <s v="葡萄无核性状基因发掘及其调控机理"/>
        <s v="葡萄标准园建设"/>
        <s v="葡萄水旱灾害减损保产提质增效技术研发与示范"/>
        <s v="葡萄球菌ccrC2基因影响甲氧西林抗性菌间传播的分子机制研究"/>
        <s v="葡萄糖选择性氢解制备1,2-丙二醇的新型单原子催化剂研究"/>
        <s v="葡萄酒产业现代农业科技培训"/>
        <s v="葡萄霜霉菌RxLR31154效应因子与中国野生葡萄OEE2蛋白互作生物学功能研究"/>
        <s v="葡萄霜霉菌效应蛋白RxLR53与中国野生葡萄互作因子的鉴定和功能研究"/>
        <s v="蒙新区二叉叶蝉属的分子鉴定及其内共生菌Sulcia的协同进化关系研究"/>
        <s v="蒲城清洁能源化工有限责任公司180万吨"/>
        <s v="蓝、红光荧光碳点的合成及其在转光农膜中的应用研究"/>
        <s v="蕨麻猪种质资源培育与创新利用"/>
        <s v="薯片油炸过程中淀粉-脂质复合物形成与调控机制研究"/>
        <s v="蚕桑品种试验"/>
        <s v="蜡蝉科中国种类订正及生物地理学研究"/>
        <s v="蝎蛉科幼虫比较形态学及其系统学意义"/>
        <s v="表面展示猪IgG1Fc增强杆状病毒载体疫苗免疫效力的机制研究"/>
        <s v="褐土区氮磷淋溶的阻控机制与措施研究"/>
        <s v="西农莎能奶山羊种质资源保护与利用"/>
        <s v="西凤酿酒用粮基地建设"/>
        <s v="西北主要特色作物（陕西苹果、樱桃）养分配方和云天化产品应用方案"/>
        <s v="西北典型农区高效节水灌溉技术与集成应用（项目）——作物高效用水机理与调控研究（课题课题经费420万）"/>
        <s v="西北农林科技大学校园及秦岭实习基地典型植物的超精细解剖"/>
        <s v="西北地区（甘肃省、陕西省、新疆维吾尔自治区境内）规模化肉牛、生猪、蛋鸡、肉鸡和奶牛养殖场氨排放监测"/>
        <s v="西北地区大田耕作模式对农业主要有害生物发生影响机制"/>
        <s v="西北干旱区设施蔬菜化肥农药减施技术模式建立与示范"/>
        <s v="西北干旱地区玉米基肥变量施用技术与装备研"/>
        <s v="西北干旱地区玉米基肥变量施用技术与装备研究"/>
        <s v="西北旱区玉米对水氮胁迫响应机理与模拟研究"/>
        <s v="西北旱区玉米强优势杂交种创制与高产创建研究"/>
        <s v="西北旱区马铃薯新品种及高效生产技术集成与示范"/>
        <s v="西北旱地主要作物养分推荐方法及限量标准"/>
        <s v="西北春麦盐碱土区化肥有机替代技术集成研究与示范"/>
        <s v="西北春麦盐碱土区磷肥利用率提升技术集成研究与示范"/>
        <s v="西北梨树肥药减施增效技术集成研究与示范"/>
        <s v="西北片国家水土保持重点工程实施效果"/>
        <s v="西北玉米养分需求特征及氮高效品种筛选"/>
        <s v="西北玉米新型肥料应用技术"/>
        <s v="西北覆膜旱作雨养农田土壤氧化亚氮产生过程及主要控制因素"/>
        <s v="西咸新区海绵城市绿地土壤换填介质应用技术研究"/>
        <s v="西咸空港枫叶国际学校方案编制"/>
        <s v="西安咸阳国际机场专用高速公路月季品种优选与养护管理技术研究"/>
        <s v="西安市城市水土保持示范监测点数据收集及分析"/>
        <s v="西安市第一次野生动物资源调查子项目—西安市野猪专项"/>
        <s v="西安市都市农园模式创新研究"/>
        <s v="西安途丁软件科技有限公司虚拟现实交互式设计第一期建设技术服务委托协议"/>
        <s v="西宝高速公路水保工程监测"/>
        <s v="西气东输三线天然气管道西段（霍尔果斯-中卫）工程水土保持设施验收技术评估"/>
        <s v="西气东输三线武威维抢修队工程项目水土保持方案编制、水土保持监测、水土保持监理和水土保持竣工验收"/>
        <s v="西瓜抗病种质资源筛选与新品种选育"/>
        <s v="西甜瓜化肥减施增效基础及关键技术研发"/>
        <s v="西甜瓜水分生理与节水栽培"/>
        <s v="西藏沙蒿营养成分分析"/>
        <s v="西部之光-西部青年学者B"/>
        <s v="西部原油成品油管道武威作业区工程项目水土保持方案编制、水土保持监测、水土保持监理和水土保持竣工验收"/>
        <s v="西部地区山羊高效安全养殖技术集成与示范推广"/>
        <s v="西部引进人才：农田生态系统水氮循环与模拟研究"/>
        <s v="西部旱区农地养分高效利用的培肥原理与途径"/>
        <s v="覆盖与施氮交互作用下黄土旱塬春玉米水氮高效利用机理及增产减排模式研究"/>
        <s v="规模养殖场畜禽粪便好氧堆肥过程污染控制研究"/>
        <s v="规模化低压滴灌运行系统优化布置及配套模式"/>
        <s v="规模化农业综合节水技术集成与示范——规模化灌溉官网优化设计及安全调控技术"/>
        <s v="规模化奶山羊场主要疫病防控关键技术研究与示范"/>
        <s v="规模化奶牛场呼吸道疫病防控试验示范与推广"/>
        <s v="规模化奶牛繁殖障碍类疫病综合防控技术研究"/>
        <s v="规模化猪场猪蓝耳病等科学合理的免疫程序的研究"/>
        <s v="规范化养殖奶山羊主要疾病防控关键技术创新集成与示范推广"/>
        <s v="设施农业应急补温装置的研发与示范"/>
        <s v="设施农业物联网软硬件"/>
        <s v="设施农业精准管控关键技术集成与示范"/>
        <s v="设施农田农药污染土壤微生物原位高效修复研究"/>
        <s v="设施园艺作物环境与水肥精准管理技术体系研究与示范"/>
        <s v="设施园艺水肥一体智能灌溉技术研究与示范"/>
        <s v="设施菜地土壤重金属阻控及番茄优质增产有机复合肥的研发与推广"/>
        <s v="设施蔬菜丰产增效与健康生产技术研究"/>
        <s v="设施蔬菜技术骨干和师资培训"/>
        <s v="设施蔬菜生物源农药与低毒化学农药协调增效应用技术集成研究与示范"/>
        <s v="设施西甜瓜特优新品种选育与示范"/>
        <s v="诱发植物坏死效应蛋白VmE02在腐烂病菌侵染定殖苹果中的作用机理"/>
        <s v="谷子高粱岗位科学家"/>
        <s v="谷氨酸棒杆菌中蛋白分枝硫醇化修饰调控抗氧胁迫的分子机制研究"/>
        <s v="豆科植物根际土壤微生物多样性及其与宿主植物和环境的关系研究"/>
        <s v="象鼻岭水电站工程水力学模型试验"/>
        <s v="质粒介导的ESBLs基因传播机制及其适应性研究"/>
        <s v="贵州黑山羊新品系培育及生态养殖关键技术研究"/>
        <s v="资源高效育种新材料创制与新品种选育"/>
        <s v="赤霉素信号转导因子CsGAIP在黄瓜雄花发育中的功能分析与调控机制研究"/>
        <s v="超细型绒山羊快速扩繁"/>
        <s v="超高压处理降低花生Arah2致敏性的分子机制研究"/>
        <s v="转录因子Otx2调控猪干细胞多能状态和启动胚层分化的分子机制"/>
        <s v="转录因子SlCDF4和SlCDF5在不同光环境中诱导番茄开花的功能分析"/>
        <s v="转录因子TaAGL7-like调控小麦抽穗期的功能及分子机制解析"/>
        <s v="轮作休耕试点区耕地质量监测与评价"/>
        <s v="轮南-吐鲁番支干线增输工程水土保持设施竣工验收"/>
        <s v="软件可靠性测试技术研究"/>
        <s v="辣木茯茶中多酚成分分离及茶饮料开发"/>
        <s v="辣椒泛素连接酶基因CaF-box在逆境中表达特征及功能研究"/>
        <s v="辣椒特异种质R9抗热相关基因的发掘及其表达调控机理的研究"/>
        <s v="辣椒脱水素基因CaDHN在低温胁迫下的功能与调控机理研究"/>
        <s v="边坡工程安全防控与生态还绿技术-工程技术"/>
        <s v="辽宁海城市生物天然气发酵剩余物资源化利用"/>
        <s v="迪庆州葡萄资源调查研究"/>
        <s v="退耕还林重大生态工程生态效益监测评估"/>
        <s v="通江县林业有害生物普查服务项目"/>
        <s v="遂宁市三次林业生物普查"/>
        <s v="都市型优质抗病无核鲜食葡萄新品种引进与示范推广"/>
        <s v="配体依赖的ERs-AF2在牛卵泡体外成熟与排卵中的分子机制"/>
        <s v="配方羊奶粉对婴幼儿生命初期发育阶段肠道微生物的构建与丰度影响"/>
        <s v="酿酒微生物（国家现代农业产业技术体系建设专项）"/>
        <s v="酿酒葡萄栽培（国家现代农业产业技术体系建"/>
        <s v="酿酒葡萄精准化、简约化生产技术集成与推广"/>
        <s v="采煤迹地植被保育技术研究"/>
        <s v="里氏木霉纤维素酶关键弱组分的共强化表达及应用基础研究"/>
        <s v="重大/新发农业入侵生物风险评估及防控关键"/>
        <s v="重大/新发农业入侵生物风险评估及防控关键技术研究"/>
        <s v="重大/新发跨境农业入侵种风险扩散与疫情干预关键技术"/>
        <s v="重楼、贝母良种繁育技术"/>
        <s v="重要人畜共患食源性病原微生物在动物养殖和屠宰过程中的风险监测和防控技术研究"/>
        <s v="重要茶树害虫小贯小绿叶蝉种群遗传结构研究"/>
        <s v="重金属污区域染耕地安全利用技术及其环境风险评价"/>
        <s v="量产品牌葡萄酒的质量和安全保障技术体系研究"/>
        <s v="量子点荧光微球免疫层析试纸定量检测果汁中脂环酸芽孢杆菌理论方法研究"/>
        <s v="金正大生态工程集团洛川苹果施肥试验"/>
        <s v="金真栗良种及栽培技术推广"/>
        <s v="金银花空气能热泵干燥技术标准研究"/>
        <s v="针铁矿/有机质界面过程对典型抗生素吸附和光解的影响机制"/>
        <s v="钙信号介导丹参丹酚酸B生物合成机制研究"/>
        <s v="铜川果树试验站"/>
        <s v="铝灰渣资源化制备Al2O3多孔保温材料"/>
        <s v="银川都市圈城乡西线供水工程安全鉴定"/>
        <s v="锌与有机农药及无机磷配合喷施对小麦籽粒锌强化的影响机制"/>
        <s v="镁铝皮石矿物强化污泥堆肥的调控及产品农用潜力研究"/>
        <s v="长期保护性耕作下旱作农田土壤温室气体排放的微生物作用机理"/>
        <s v="长期保护性轮耕对黄土旱塬粮田生产力影响机制研究"/>
        <s v="长期秸秆还田对黄土高原旱作农田土壤碳库稳定性影响机制研究"/>
        <s v="长江下游及黄淮油菜高产优质适宜机械化新品种的培育"/>
        <s v="长江流域冬小麦化肥农药减施技术集成研究与示范--第4课题子项目"/>
        <s v="长沙市轨道交通1号线一期工程水土保持"/>
        <s v="防治奶牛隐性乳房炎的复方中药新制剂研发"/>
        <s v="防治淤热互结型子宫内膜炎中兽药栓剂生产关键技术研究与应用"/>
        <s v="阿庄镇中药材基地建设"/>
        <s v="陇南小麦抗条锈病品种筛选与农药减施技术集成研究-课题5子课题"/>
        <s v="陇县核桃经济林基地示范项目"/>
        <s v="降水变化下黄土高原天然草地土壤呼吸时空变异的驱动机制"/>
        <s v="降水变化对不同恢复年限草地碳循环关键过程的影响机制"/>
        <s v="降水梯度上水养处理对黄土高原生态系统一些养分过程的影响"/>
        <s v="降雨/灌溉后旱作农田土壤N2O排放脉冲的形成机制"/>
        <s v="陕北三防护林建设生态境效益综合评价项目"/>
        <s v="陕北丘陵沟壑区苹果地下微孔陶瓷灌溉技术研究"/>
        <s v="陕北固沙林植被恢复过程土壤次生无机碳源汇效应与机制"/>
        <s v="陕北无公害核桃施肥及配套生产技术推广"/>
        <s v="陕北生态桑综合试验站"/>
        <s v="陕北白绒山羊毛乳头细胞增殖必需基因的CRISPR遗传筛选"/>
        <s v="陕北苹果化肥减施增效技术集成研究与示范"/>
        <s v="陕北非能源矿产开采过程水土流失调查"/>
        <s v="陕北黄土高原特色经济林节水增效技术研究与集成应用"/>
        <s v="陕北黄土高原藻结皮中藻种类组成及藻结皮形成机理研究"/>
        <s v="陕南春夏播玉米品种审定试验"/>
        <s v="陕南茶区茶园机采配套技术研究"/>
        <s v="陕能集团赵石畔电厂1000千伏送出工程核准水土保持方案专题评估"/>
        <s v="陕西、山西生态农业基地清洁生产示范项目作业设计与跟踪指导"/>
        <s v="陕西GEF项目区典型生态系统固碳测算及恢复与应对气候变化影响能力研究"/>
        <s v="陕西关中土壤硒的有效性及其主控因子研究"/>
        <s v="陕西关中小麦高产高效栽培技术体系示范与推广"/>
        <s v="陕西关中杂交小麦简易高效规模化制种及超高"/>
        <s v="陕西劳山省级自然保护区综合科学考察"/>
        <s v="陕西千渭之会国家湿地公园生物多样性及环境监测研究"/>
        <s v="陕西千湖湿地省级自然保护区范围及功能区划调整"/>
        <s v="陕西华电杨凌热电工程水土保持监测"/>
        <s v="陕西地区鸡蛋、鸭蛋、鹅蛋、鹌鹑蛋、鸽子蛋"/>
        <s v="陕西天华山自然保护区植物资源调查"/>
        <s v="陕西天然气公司水土保持"/>
        <s v="陕西延安试点区野外数据跟踪监测与分析"/>
        <s v="陕西惠瑞环保固体废物资源化处理实验室建设项目"/>
        <s v="陕西春播玉米商业化育种"/>
        <s v="陕西汉江湿地省级自然保护区范围及功能区划调整"/>
        <s v="陕西油松速生建筑材高效培育技术研究"/>
        <s v="陕西沿黄遗产廊道构建研究"/>
        <s v="陕西渭河平原区白杨工业资源材高效培育技术"/>
        <s v="陕西烟草公司"/>
        <s v="陕西烟蚜茧蜂防治烟蚜本地化技术研究与推广"/>
        <s v="陕西省作物种质资源普查与搜集"/>
        <s v="陕西省公安司法鉴定中心DNA室数据分析管理"/>
        <s v="陕西省农业污染源普查畜禽养殖业污染物产排量原位监测"/>
        <s v="陕西省农业野生植物保护"/>
        <s v="陕西省农村能源环保产业技术体系建设"/>
        <s v="陕西省县级农村土地调查权属拐点测量及村庄地籍调查"/>
        <s v="陕西省城镇体系规划生态专题研究"/>
        <s v="陕西省复合肥农艺配方"/>
        <s v="陕西省奶畜两病防治及净化技术培训"/>
        <s v="陕西省家兔产业技术体系"/>
        <s v="陕西省小麦品种品质检测与加工利用"/>
        <s v="陕西省延川县梁家河“果沼畜”生态循环农业模式理论与实践研究"/>
        <s v="陕西省延长县安沟水库泄洪工程水工模型试验"/>
        <s v="陕西省引汉济渭工程三河口水利枢纽水工整体模型优化试验"/>
        <s v="陕西省旱地土壤培肥与旱情监测"/>
        <s v="陕西省林业外来物种调查与研究"/>
        <s v="陕西省果业创新研究"/>
        <s v="陕西省果业风险评估"/>
        <s v="陕西省水产生态健康养殖技术集成与示范"/>
        <s v="陕西省水土保持工程质量评定规程修编"/>
        <s v="陕西省水土保持本底调查与评估利用"/>
        <s v="陕西省水果质量检测"/>
        <s v="陕西省渭河流域短历时暴雨频率分布及暴雨公"/>
        <s v="陕西省牡丹芍药花卉产业发展技术研究"/>
        <s v="陕西省略阳鸡肉用性能选育提高级高效养殖"/>
        <s v="陕西省科学院渭南现代农业科技示范基地平台提升"/>
        <s v="陕西省耕地地力评价"/>
        <s v="陕西省西安中学野生动植物数字标本馆（第一期建设）"/>
        <s v="陕西省辛辣蔬菜产业技术体系"/>
        <s v="陕西省退耕还林效益监测2017"/>
        <s v="陕西省钼尾矿多元素缓释"/>
        <s v="陕西省铜川市耀州区秀房沟煤矿水资源论证"/>
        <s v="陕西省食品中小肠结肠炎耶尔森菌血清型、生物型特征研究"/>
        <s v="陕西省饲料饲草产业技术体系"/>
        <s v="陕西省高发及重大疾病病毒多模式快捷检测"/>
        <s v="陕西省黄土区生物地球化学循环特征的研究"/>
        <s v="陕西省黄陵和宜君县生物质资源调研报告"/>
        <s v="陕西秦岭森林生态系统国家定位观测研究站运行补助"/>
        <s v="陕西米仓山国家级自然保护区生物多样性调查"/>
        <s v="陕西苹果农药减施增效技术集成研究与示范"/>
        <s v="陕西葡萄酒提质增效关键技术研究与示范"/>
        <s v="陕西道地药材太白贝母种子繁殖技术研究"/>
        <s v="陕西黑河珍稀水生野生动物自然保护区内水电站最小泄放生态流量计算及监测服务"/>
        <s v="除草剂资源及功能研究与开发"/>
        <s v="集团内捕食作用对日光蜂和异色瓢虫共存的影响机制"/>
        <s v="雨滴特性数字化摄影测量及其应用研究"/>
        <s v="雷公藤次碱作用于粘虫肌细胞的靶标定位研究"/>
        <s v="霍尔果斯河友谊联合引水枢纽上游泥石流防护工程水工模型试验"/>
        <s v="露地蔬菜化肥农药减施技术集成研究与示范"/>
        <s v="青海柏树资源研究—子专题Ⅳ"/>
        <s v="青海省柏树资源研究-子专题3"/>
        <s v="青海省玉树市国庆水库放空洞水工模型试验"/>
        <s v="青海省绵羊规模化养殖中主要疫病防控关键技术集成示范与推广"/>
        <s v="青皮核桃气调贮藏技术示范与推广"/>
        <s v="青稞关键品质指标检测"/>
        <s v="青藏高原典型湿地甲烷排放关键控制因子及其模型整合研究"/>
        <s v="青藏高原湖泊过程及其与大气相互作用的高分辨率模式发展和模拟研究"/>
        <s v="青钱柳叶泡腾片产品研发"/>
        <s v="非离子Gemini表面活性剂的新合成技术开发研究"/>
        <s v="非等行距分布调控小麦茎秆木质素积累及抗倒伏性的作用机制研究"/>
        <s v="非线性乘性分数噪声驱动的分数阶扩散波系统的数值算法与动力学行为"/>
        <s v="非肌肉肌球蛋白重链II-A介导猪繁殖与呼吸综合征病毒感染的分子机制"/>
        <s v="非转基因抗除草剂油菜的创制及新品种选育"/>
        <s v="面向生态系统服务功能评估的生态系统过程模型研发"/>
        <s v="靶向肠道病原菌的益生元寡糖纳米治疗感染性肠炎的研究"/>
        <s v="韩城至黄龙高速公路对陕西延安黄龙山天然次生林省级自然保护区生物多样性影响评价区生物多样性调查"/>
        <s v="风送喷药风量需求模型与调控装备"/>
        <s v="食品中真菌毒素分子识别荧光纳米生物探针检测技术研究"/>
        <s v="食品安全"/>
        <s v="食材中改善老年记忆营养功能因子的发掘及功效评价研究"/>
        <s v="食源性微生物耐药参考物质体系研究与评价"/>
        <s v="食用农产品共性营养品质与特色农产品特质性营养组分识别及关键控制点评估"/>
        <s v="食用油不饱和结构氧化过程自由基引发与顺反异构化关系研究"/>
        <s v="食蚊鱼的性格特征分析及其对配偶选择的影响"/>
        <s v="香根草的研究推广与应用"/>
        <s v="香辛料中赭曲霉毒素A累积规律及暴露评估"/>
        <s v="马肉成熟过程中肌细胞自噬及其与凋亡的交互"/>
        <s v="马铃薯NADPH氧化酶Strboh基因调控块茎休眠解除的机制"/>
        <s v="马铃薯主粮化品种选育及关键技术研究"/>
        <s v="马铃薯主食化加工关键技术研究及系列产品开发"/>
        <s v="马铃薯休眠机理及休眠期遗传改良研究"/>
        <s v="马铃薯土传病害生态调控技术研究"/>
        <s v="高产、优质、耐旱小麦分子设计育种实用技术研究及应用"/>
        <s v="高产优质奶山羊新品系（种）选育研究"/>
        <s v="高产优质小麦的分子设计育种与优质种质创制"/>
        <s v="高产优质节水小麦种质资源创新及新品种选育"/>
        <s v="高产奶山羊全程分段饲养管理技术研究与示范"/>
        <s v="高产的广谱抗凋亡杆状病毒表达平台"/>
        <s v="高光效叶色突变体小麦的光合机理研究及新种质创制"/>
        <s v="高分辨率陆-气耦合气候系统模式研制及在青藏高原区域的模拟性能评估"/>
        <s v="高功能成分大蒜品种资源选择与加富种植技术研究"/>
        <s v="高压均质协同界面重组调控番茄制品中番茄红素生物利用率的机制"/>
        <s v="高固体沼气工程在畜禽养殖废弃物资源化利用的关键技术与装备研究"/>
        <s v="高塬沟壑区固沟保塬生态防护与苹果产业提质"/>
        <s v="高塬沟壑区固沟保塬生态防护与苹果产业提质增效技术及示范"/>
        <s v="高塬沟壑区流域生态修复对生态系统结构及过程的影响与生态系统功能的定量评估"/>
        <s v="高寒区供水渠道低温输水与冬季运行控制关键技术"/>
        <s v="高寒区供水渠道性能演化与灾变机理"/>
        <s v="高寒区渠道供水效率提升及结构优化理论与技术"/>
        <s v="高寒草地生态系统退化过程中碳收支格局对自然及人为活动的定量响应"/>
        <s v="高效增殖猪瘟和猪圆环病毒细胞株的改造及产业化应用示范"/>
        <s v="高效奶山羊卵母细胞体外成熟技术体系的研究与应用"/>
        <s v="高效绿色功能性饲料及其添加剂研发与技术集成"/>
        <s v="高效节水智能灌溉系统关键调控设备研发"/>
        <s v="高效节能日光温室结构及模块化建造设备与超低能耗主动蓄放热技术研发"/>
        <s v="高杀虫活性的小菜蛾PP5c抑制剂创制研究"/>
        <s v="高杀虫活性的小菜蛾PP5c抑制剂的分子设计、合成及筛选研究"/>
        <s v="高水溶性纳米尺度植物源农药的通用制备策略及性能研究"/>
        <s v="高油高神经酸元宝枫种质资源良种选育"/>
        <s v="高温对小麦基因可变剪接的影响及HSFs基因不同剪接形式功能分析"/>
        <s v="高种子活力小麦种质资源的收集筛选及种子活力性状的关联分析"/>
        <s v="高繁肉羊生产模式的建立与示范"/>
        <s v="高速透平膨胀机箔片动压轴承研制"/>
        <s v="高附加值纳米生物炭复合材料对农村重金属污染土壤的修复"/>
        <s v="魔芋加工剩余物制备木材生物防腐剂关键技术及处理材性能研究"/>
        <s v="魔芋提取天然黄酮化合物的木材改性技术"/>
        <s v="鲁西黄牛MSTN基因敲除与fat-1/fad3转基因牛培育"/>
        <s v="鲜核桃冻藏保鲜关键技术研究"/>
        <s v="鲜食核桃新品种‘西林3号’优质丰产栽培技术示范与推广"/>
        <s v="鲜食葡萄提质增效应用技术研究与示范"/>
        <s v="鸡场福利养殖智能化高效生产关键技术研发"/>
        <s v="鸽用中兽药研发"/>
        <s v="麟游县中医药产业中长期发展规划"/>
        <s v="麦棉套种棉花新品种培育"/>
        <s v="麦田面源污染监测防治"/>
        <s v="黄土丘陵区变坡系统土壤侵蚀演化过程及其动力学机理研究"/>
        <s v="黄土丘陵区小流域泥沙来源对侵蚀环境变化的响应"/>
        <s v="黄土丘陵区微气候环境与群落功能多样性维持"/>
        <s v="黄土丘陵区旱作枣园覆盖耕作土壤水热耦合效应与调控"/>
        <s v="黄土丘陵区植被恢复与水土流失治理技术集成"/>
        <s v="黄土丘陵区深剖面土壤水分特征及其不及地下水过程研究"/>
        <s v="黄土丘陵区红枣林蒸腾耗水机制及其水分利用策略研究"/>
        <s v="黄土丘陵区退化土地修复与生态产业技术示范"/>
        <s v="黄土丘陵沟壑区植被功能提升与山地果园管理关键技术及示范"/>
        <s v="黄土丘陵沟壑区水-沙-吸附态与溶解态非点源污染物多时空尺度耦合运移机理研究"/>
        <s v="黄土丘陵沟壑区水保持型高效农业技术规范"/>
        <s v="黄土丘陵沟壑区脆弱生境土壤-植被协同恢复效应与机理"/>
        <s v="黄土区植被恢复对土壤物理特性及其产流特征的驱动效应"/>
        <s v="黄土坡面侵蚀沟的水力几何形态研究"/>
        <s v="黄土坡面有机碳流失对土壤分离-输移-沉积过程的响应机制"/>
        <s v="黄土坡面细沟演化的有效侵蚀力解析及作用机制研究"/>
        <s v="黄土塬沟头溯源侵蚀动力过程及形态演化试验研究"/>
        <s v="黄土桩基增湿负摩阻力测试力学试验"/>
        <s v="黄土梁状丘陵区林草植被体系结构优化及杏产业关键技术与示范"/>
        <s v="黄土肥力与肥料效益演化规律的定位试验研究"/>
        <s v="黄土高原不同管理模式下土壤-小麦体系肥料氮去向与损失规律"/>
        <s v="黄土高原不同覆盖农田N2O排放机制及其模拟研究"/>
        <s v="黄土高原主要退耕还林植被深层细根与土壤水分耦合关系及对降水长期适应机制研究"/>
        <s v="黄土高原人工林对土壤干层的适应性与生态水文响应"/>
        <s v="黄土高原人工生态系统结构改善和功能提升技术（项目）-丘陵沟壑区水土保持林结构改善与功能提升技（课题课题经费434万）"/>
        <s v="黄土高原关键带植被-侵蚀相互作用及其对碳氮循环的影响"/>
        <s v="黄土高原典型人工植被承载力分析"/>
        <s v="黄土高原典型草地植物功能性状与生产力的关系"/>
        <s v="黄土高原刺槐林恢复对根际异化硝酸盐还原过程的影响及其机制"/>
        <s v="黄土高原刺槐环境适应机制、成本与群落性状结构及功能变化"/>
        <s v="黄土高原区和甘新区农业源种植业氨气排放区域综合观测与大田原位监测（2018年）"/>
        <s v="黄土高原区域大数据资源整合与服务"/>
        <s v="黄土高原区域尺度地下水补给特征及其对退耕还林还草工程的响应"/>
        <s v="黄土高原可持续性评价与适应对策"/>
        <s v="黄土高原土壤侵蚀过程中团聚体循环破坏机制和微观结构"/>
        <s v="黄土高原土壤固碳微生物及其对土壤有机碳积累的贡献"/>
        <s v="黄土高原土壤碳氮过程"/>
        <s v="黄土高原地区果园N2O排放机制研究"/>
        <s v="黄土高原地区潜在自然植被的模拟研究"/>
        <s v="黄土高原地膜覆盖冬小麦利用播前底墒的过程及调控机制"/>
        <s v="黄土高原坝控流域侵蚀产沙及淤地坝拦沙作用"/>
        <s v="黄土高原山地苹果林蒸散分割、水分利用特征及生产力模拟"/>
        <s v="黄土高原径流泥沙过程对土地利用变化和植被演替的响应及其区域差异"/>
        <s v="黄土高原旱作农田水肥高效利用机理研究"/>
        <s v="黄土高原旱地冬小麦根水倒流发生机理及调控研究"/>
        <s v="黄土高原旱地小麦农药减施技术应用与示范"/>
        <s v="黄土高原旱地小麦化肥农药减施技术集成研究与示范"/>
        <s v="黄土高原旱地小麦化肥减施技术应用效应评估"/>
        <s v="黄土高原林木培育重点实验室运行补助"/>
        <s v="黄土高原植被恢复中土壤碳固持动态变化"/>
        <s v="黄土高原植被演替中土壤团聚体有机碳迁移过程及其驱动机制"/>
        <s v="黄土高原氮同位素和氮素利用效率的空间变异及控制机制"/>
        <s v="黄土高原水土流失综合治理技术及示范（项目）——黄土高原水土流失治理与生态产业协同发展技术集成与模式（课题课题经费510万）"/>
        <s v="黄土高原深层土壤水文过程及其生态效应"/>
        <s v="黄土高原牧草种质资源收集与利用评价"/>
        <s v="黄土高原牧草种质资源收集与评价"/>
        <s v="黄土高原生态修复的土壤侵蚀效应与控制机制"/>
        <s v="黄土高原生态水文影响因素分析"/>
        <s v="黄土高原生物结皮对坡面水土流失过程的影响及模拟"/>
        <s v="黄土高原生物结皮水土保持效应对干扰的响应及协同机理"/>
        <s v="黄土高原缺锌土壤施用纳米氧化锌（ZnO-NPs）对作物的增锌机制及潜在环境风险"/>
        <s v="黄土高原苹果园土壤N2O排放特征及其微生物驱动机制"/>
        <s v="黄土高原苹果园生草复合系统种间营养竞争/协同机制研究"/>
        <s v="黄土高原草地根系残体调蓄土壤水分作用机理研究"/>
        <s v="黄土高原退化草地恢复监测及其驱动机理研究"/>
        <s v="黄土高原退耕地土壤团聚体有机碳来源和稳定性研究"/>
        <s v="黄土高原退耕还草土壤有机-无机碳耦合过程对团聚体稳定性的影响机制"/>
        <s v="黄土高原黄土-古土壤序列有机碳官能团特征研究"/>
        <s v="黄帝手植柏、老子手植银杏保护复壮项目"/>
        <s v="黄河中游地区1级古树名木保护关键技术研究"/>
        <s v="黄河中游多沙区气候变化、人类活动与水文过程多尺度耦合模拟"/>
        <s v="黄河主要产沙区天然植被演替的现状及趋势分析"/>
        <s v="黄河宁夏段二期防洪工程水保监测"/>
        <s v="黄河流域作物生产水足迹时空演变与尺度效应研究"/>
        <s v="黄河流域水沙多时空演变及其分异规律"/>
        <s v="黄河流域生态系统变化的水资源效应与作用机理"/>
        <s v="黄河羊曲水电站中心试验室"/>
        <s v="黄淮冬麦区旱地新品种试验"/>
        <s v="黄淮区油菜优异种质资源精准鉴定与发掘利用"/>
        <s v="黄淮海中、北部优质高产广适大豆新品种培育"/>
        <s v="黄淮海小麦-玉米种植模区主要病虫害绿色防控技术"/>
        <s v="黄淮西部地区夏玉米非生物胁迫遗传机理研究与新品种培育"/>
        <s v="黄瓜“超级雌性”新种质资源的研究与利用"/>
        <s v="黄瓜杂种优势利用技术与强优势杂交种创制"/>
        <s v="黄瓜脂氧合酶基因CsLOX02和CsLOX08在C9醛类香气合成中的功能解析"/>
        <s v="黄芪深加工食品研发"/>
        <s v="黑土侵蚀防治机理与调控技术（项目）-黑土坡面侵蚀防空间分布特征（课题）"/>
        <s v="黑土区多种外营力互作的坡面侵蚀过程与机制"/>
        <s v="黑臭河道水体环境改善技术研究"/>
        <s v="黑豆深加工关键技术与产业化示范研究"/>
        <m/>
      </sharedItems>
    </cacheField>
    <cacheField name="项目批准（合同签订）时间" numFmtId="0">
      <sharedItems containsBlank="1" containsMixedTypes="1" containsNumber="1" containsInteger="1" minValue="2011" maxValue="201808" count="164">
        <n v="2011"/>
        <n v="2012"/>
        <n v="2013"/>
        <n v="2014"/>
        <n v="2015"/>
        <n v="2016"/>
        <n v="2017"/>
        <n v="2018"/>
        <n v="2019"/>
        <n v="201408"/>
        <n v="201508"/>
        <n v="201608"/>
        <n v="201708"/>
        <n v="201805"/>
        <n v="201808"/>
        <s v="20170103"/>
        <s v="20170104"/>
        <s v="20170110"/>
        <s v="20170111"/>
        <s v="20170112"/>
        <s v="20170113"/>
        <s v="20170114"/>
        <s v="20170208"/>
        <s v="20170220"/>
        <s v="20170221"/>
        <s v="20170222"/>
        <s v="20170223"/>
        <s v="20170228"/>
        <s v="20170301"/>
        <s v="20170302"/>
        <s v="20170307"/>
        <s v="20170308"/>
        <s v="20170309"/>
        <s v="20170310"/>
        <s v="20170312"/>
        <s v="20170315"/>
        <s v="20170316"/>
        <s v="20170317"/>
        <s v="20170320"/>
        <s v="20170321"/>
        <s v="20170322"/>
        <s v="20170323"/>
        <s v="20170328"/>
        <s v="20170329"/>
        <s v="20170405"/>
        <s v="20170407"/>
        <s v="20170411"/>
        <s v="20170414"/>
        <s v="20170420"/>
        <s v="20170424"/>
        <s v="20170425"/>
        <s v="20170427"/>
        <s v="20170428"/>
        <s v="20170505"/>
        <s v="20170508"/>
        <s v="20170509"/>
        <s v="20170510"/>
        <s v="20170512"/>
        <s v="20170515"/>
        <s v="20170516"/>
        <s v="20170522"/>
        <s v="20170524"/>
        <s v="20170525"/>
        <s v="20170527"/>
        <s v="20170531"/>
        <s v="20170601"/>
        <s v="20170604"/>
        <s v="20170605"/>
        <s v="20170608"/>
        <s v="20170613"/>
        <s v="20170614"/>
        <s v="20170615"/>
        <s v="20170616"/>
        <s v="20170622"/>
        <s v="20170623"/>
        <s v="20170626"/>
        <s v="20170627"/>
        <s v="20170628"/>
        <s v="20170704"/>
        <s v="20170705"/>
        <s v="20170706"/>
        <s v="20170707"/>
        <s v="20170710"/>
        <s v="20170711"/>
        <s v="20170712"/>
        <s v="20170713"/>
        <s v="20170714"/>
        <s v="20170726"/>
        <s v="20170825"/>
        <s v="20170830"/>
        <s v="20170831"/>
        <s v="20170901"/>
        <s v="20170902"/>
        <s v="20170904"/>
        <s v="20170905"/>
        <s v="20170906"/>
        <s v="20170907"/>
        <s v="20170908"/>
        <s v="20170911"/>
        <s v="20170913"/>
        <s v="20170918"/>
        <s v="20170919"/>
        <s v="20170920"/>
        <s v="20170921"/>
        <s v="20170922"/>
        <s v="20170925"/>
        <s v="20170926"/>
        <s v="20170927"/>
        <s v="20170928"/>
        <s v="20170929"/>
        <s v="20170930"/>
        <s v="20171009"/>
        <s v="20171010"/>
        <s v="20171011"/>
        <s v="20171012"/>
        <s v="20171013"/>
        <s v="20171016"/>
        <s v="20171017"/>
        <s v="20171018"/>
        <s v="20171019"/>
        <s v="20171020"/>
        <s v="20171021"/>
        <s v="20171023"/>
        <s v="20171024"/>
        <s v="20171026"/>
        <s v="20171027"/>
        <s v="20171029"/>
        <s v="20171030"/>
        <s v="20171031"/>
        <s v="20171101"/>
        <s v="20171102"/>
        <s v="20171103"/>
        <s v="20171106"/>
        <s v="20171107"/>
        <s v="20171108"/>
        <s v="20171109"/>
        <s v="20171113"/>
        <s v="20171114"/>
        <s v="20171115"/>
        <s v="20171116"/>
        <s v="20171120"/>
        <s v="20171121"/>
        <s v="20171124"/>
        <s v="20171127"/>
        <s v="20171128"/>
        <s v="20171129"/>
        <s v="20171204"/>
        <s v="20171205"/>
        <s v="20171206"/>
        <s v="20171207"/>
        <s v="20171208"/>
        <s v="20171211"/>
        <s v="20171212"/>
        <s v="20171213"/>
        <s v="20171214"/>
        <s v="20171215"/>
        <s v="20171216"/>
        <s v="20171218"/>
        <s v="20171219"/>
        <s v="20171220"/>
        <s v="20171221"/>
        <s v="20171223"/>
        <s v="20171225"/>
        <m/>
      </sharedItems>
    </cacheField>
    <cacheField name="当年拨入（千元）" numFmtId="0">
      <sharedItems containsString="0" containsBlank="1" containsNumber="1" minValue="0" maxValue="28200" count="594">
        <n v="0"/>
        <n v="1.5"/>
        <n v="2"/>
        <n v="3"/>
        <n v="4"/>
        <n v="4.00482"/>
        <n v="4.8"/>
        <n v="5"/>
        <n v="6"/>
        <n v="6.461"/>
        <n v="7"/>
        <n v="7.1"/>
        <n v="8"/>
        <n v="8.42"/>
        <n v="8.7"/>
        <n v="8.97"/>
        <n v="9"/>
        <n v="9.6"/>
        <n v="9.72"/>
        <n v="9.9"/>
        <n v="10"/>
        <n v="10.6"/>
        <n v="10.984"/>
        <n v="11.6"/>
        <n v="11.7"/>
        <n v="12"/>
        <n v="12.4"/>
        <n v="12.5"/>
        <n v="12.76"/>
        <n v="13.41"/>
        <n v="14.4"/>
        <n v="14.605"/>
        <n v="15"/>
        <n v="15.2"/>
        <n v="15.5"/>
        <n v="16"/>
        <n v="17.5"/>
        <n v="18"/>
        <n v="19.6"/>
        <n v="20"/>
        <n v="20.4"/>
        <n v="20.8"/>
        <n v="21"/>
        <n v="22"/>
        <n v="22.5"/>
        <n v="23"/>
        <n v="23.368"/>
        <n v="24"/>
        <n v="24.253"/>
        <n v="24.3"/>
        <n v="24.32"/>
        <n v="24.5"/>
        <n v="25"/>
        <n v="26.3628"/>
        <n v="26.5"/>
        <n v="26.6"/>
        <n v="27"/>
        <n v="27.091"/>
        <n v="27.641"/>
        <n v="28"/>
        <n v="29"/>
        <n v="30"/>
        <n v="31"/>
        <n v="31.25535"/>
        <n v="31.8"/>
        <n v="32"/>
        <n v="32.11"/>
        <n v="32.55"/>
        <n v="33"/>
        <n v="35"/>
        <n v="35.1"/>
        <n v="36"/>
        <n v="36.379"/>
        <n v="37.5"/>
        <n v="38"/>
        <n v="38.4"/>
        <n v="38.88"/>
        <n v="40"/>
        <n v="42.3"/>
        <n v="42.5"/>
        <n v="42.8999999999999"/>
        <n v="43"/>
        <n v="43.5"/>
        <n v="43.51"/>
        <n v="43.9"/>
        <n v="45"/>
        <n v="46"/>
        <n v="46.5"/>
        <n v="48.507"/>
        <n v="48.68"/>
        <n v="49"/>
        <n v="49.7"/>
        <n v="50"/>
        <n v="50.4"/>
        <n v="50.85"/>
        <n v="51.47"/>
        <n v="51.5"/>
        <n v="52"/>
        <n v="52.5"/>
        <n v="54"/>
        <n v="54.5"/>
        <n v="54.57"/>
        <n v="54.736"/>
        <n v="55"/>
        <n v="56"/>
        <n v="56.9"/>
        <n v="57"/>
        <n v="57.9"/>
        <n v="58"/>
        <n v="58.3"/>
        <n v="58.8"/>
        <n v="59"/>
        <n v="59.5"/>
        <n v="59.8"/>
        <n v="60"/>
        <n v="60.8"/>
        <n v="61.4"/>
        <n v="61.6"/>
        <n v="62"/>
        <n v="62.457"/>
        <n v="62.5"/>
        <n v="63.5"/>
        <n v="64"/>
        <n v="64.1"/>
        <n v="64.5"/>
        <n v="65"/>
        <n v="65.845"/>
        <n v="67.2"/>
        <n v="68"/>
        <n v="68.05825"/>
        <n v="68.1139"/>
        <n v="68.82"/>
        <n v="68.9"/>
        <n v="69"/>
        <n v="69.1"/>
        <n v="69.2"/>
        <n v="70"/>
        <n v="70.4"/>
        <n v="70.5"/>
        <n v="70.7"/>
        <n v="72"/>
        <n v="72.76"/>
        <n v="74.1"/>
        <n v="74.25"/>
        <n v="74.8"/>
        <n v="75"/>
        <n v="76"/>
        <n v="76.5"/>
        <n v="76.88712"/>
        <n v="77.76"/>
        <n v="78"/>
        <n v="78.183"/>
        <n v="80"/>
        <n v="81"/>
        <n v="81.5"/>
        <n v="81.6"/>
        <n v="81.7"/>
        <n v="81.796"/>
        <n v="82.2"/>
        <n v="82.5"/>
        <n v="82.55"/>
        <n v="83"/>
        <n v="83.3"/>
        <n v="83.4"/>
        <n v="84"/>
        <n v="85"/>
        <n v="85.877"/>
        <n v="86"/>
        <n v="86.3"/>
        <n v="87.768"/>
        <n v="88"/>
        <n v="88.9"/>
        <n v="90"/>
        <n v="91.5"/>
        <n v="91.6"/>
        <n v="92"/>
        <n v="93"/>
        <n v="93.444"/>
        <n v="93.6705"/>
        <n v="94.5"/>
        <n v="95"/>
        <n v="95.6"/>
        <n v="96"/>
        <n v="96.8"/>
        <n v="96.885"/>
        <n v="97.5"/>
        <n v="97.8"/>
        <n v="97.91"/>
        <n v="98"/>
        <n v="98.2"/>
        <n v="98.796"/>
        <n v="99.5"/>
        <n v="100"/>
        <n v="100.462"/>
        <n v="102"/>
        <n v="102.5"/>
        <n v="102.7215"/>
        <n v="104.4"/>
        <n v="104.9"/>
        <n v="104.932"/>
        <n v="105"/>
        <n v="105.3"/>
        <n v="105.7856"/>
        <n v="106.6"/>
        <n v="107.1"/>
        <n v="107.9"/>
        <n v="108"/>
        <n v="108.3"/>
        <n v="110"/>
        <n v="110.6"/>
        <n v="110.9"/>
        <n v="112"/>
        <n v="112.96954"/>
        <n v="113.8"/>
        <n v="114"/>
        <n v="115.5"/>
        <n v="116"/>
        <n v="116.1"/>
        <n v="116.87"/>
        <n v="117"/>
        <n v="117.1"/>
        <n v="117.4"/>
        <n v="118"/>
        <n v="118.555"/>
        <n v="118.775"/>
        <n v="119.4"/>
        <n v="120"/>
        <n v="120.379"/>
        <n v="120.6"/>
        <n v="120.87"/>
        <n v="123"/>
        <n v="123.155"/>
        <n v="123.90559"/>
        <n v="124"/>
        <n v="124.6"/>
        <n v="125"/>
        <n v="126"/>
        <n v="126.6"/>
        <n v="127.558"/>
        <n v="128"/>
        <n v="128.417"/>
        <n v="129"/>
        <n v="129.2935"/>
        <n v="129.6"/>
        <n v="130"/>
        <n v="131"/>
        <n v="132"/>
        <n v="132.3"/>
        <n v="132.6956"/>
        <n v="132.7"/>
        <n v="133.5"/>
        <n v="134"/>
        <n v="135"/>
        <n v="136"/>
        <n v="136.125"/>
        <n v="136.2"/>
        <n v="136.4"/>
        <n v="136.9"/>
        <n v="137.5"/>
        <n v="138"/>
        <n v="140"/>
        <n v="141.38"/>
        <n v="143"/>
        <n v="143.1"/>
        <n v="144"/>
        <n v="145"/>
        <n v="146"/>
        <n v="146.24"/>
        <n v="147.91354"/>
        <n v="148.2"/>
        <n v="148.259"/>
        <n v="149.165"/>
        <n v="149.2"/>
        <n v="149.4"/>
        <n v="150"/>
        <n v="150.1"/>
        <n v="150.788"/>
        <n v="151.6"/>
        <n v="151.755"/>
        <n v="154"/>
        <n v="155"/>
        <n v="156"/>
        <n v="156.6"/>
        <n v="157.3"/>
        <n v="157.6"/>
        <n v="158.6"/>
        <n v="159"/>
        <n v="159.5455"/>
        <n v="160"/>
        <n v="162"/>
        <n v="162.1835"/>
        <n v="163"/>
        <n v="163.9"/>
        <n v="164"/>
        <n v="164.099"/>
        <n v="164.4"/>
        <n v="165"/>
        <n v="165.2"/>
        <n v="166"/>
        <n v="166.5"/>
        <n v="166.8"/>
        <n v="168"/>
        <n v="170"/>
        <n v="170.7"/>
        <n v="171"/>
        <n v="171.1"/>
        <n v="172.8"/>
        <n v="172.9"/>
        <n v="174"/>
        <n v="175"/>
        <n v="175.2"/>
        <n v="175.4"/>
        <n v="176"/>
        <n v="177"/>
        <n v="177.5"/>
        <n v="177.769"/>
        <n v="178"/>
        <n v="179.65"/>
        <n v="180"/>
        <n v="180.7"/>
        <n v="181.48906"/>
        <n v="182.6"/>
        <n v="183"/>
        <n v="183.4"/>
        <n v="184"/>
        <n v="185.6"/>
        <n v="185.68615"/>
        <n v="186"/>
        <n v="186.9"/>
        <n v="187.29"/>
        <n v="189"/>
        <n v="190"/>
        <n v="190.478"/>
        <n v="192"/>
        <n v="193"/>
        <n v="195"/>
        <n v="195.83358"/>
        <n v="196"/>
        <n v="197.5"/>
        <n v="198"/>
        <n v="200"/>
        <n v="204"/>
        <n v="204.7"/>
        <n v="205"/>
        <n v="205.196"/>
        <n v="205.4"/>
        <n v="205.8558"/>
        <n v="206.566"/>
        <n v="207.7"/>
        <n v="208"/>
        <n v="208.8"/>
        <n v="210"/>
        <n v="211.56907"/>
        <n v="212.8"/>
        <n v="214"/>
        <n v="214.785"/>
        <n v="216"/>
        <n v="217"/>
        <n v="220"/>
        <n v="221.1"/>
        <n v="221.2"/>
        <n v="222.7"/>
        <n v="223.2"/>
        <n v="224"/>
        <n v="225"/>
        <n v="229.7"/>
        <n v="230"/>
        <n v="230.0288"/>
        <n v="232"/>
        <n v="233"/>
        <n v="233.2"/>
        <n v="233.6"/>
        <n v="234.4"/>
        <n v="235.5"/>
        <n v="239"/>
        <n v="240"/>
        <n v="246"/>
        <n v="248"/>
        <n v="249.72"/>
        <n v="250"/>
        <n v="250.4"/>
        <n v="252"/>
        <n v="255"/>
        <n v="258"/>
        <n v="259.6"/>
        <n v="260"/>
        <n v="260.4"/>
        <n v="260.723"/>
        <n v="261"/>
        <n v="263"/>
        <n v="264"/>
        <n v="264.332"/>
        <n v="265.7"/>
        <n v="266"/>
        <n v="266.461"/>
        <n v="268.52"/>
        <n v="270"/>
        <n v="270.5"/>
        <n v="272.4"/>
        <n v="276"/>
        <n v="277.4"/>
        <n v="277.5"/>
        <n v="279"/>
        <n v="280"/>
        <n v="280.521"/>
        <n v="282.4"/>
        <n v="282.639"/>
        <n v="283.7"/>
        <n v="285"/>
        <n v="285.8"/>
        <n v="287.5"/>
        <n v="289.865"/>
        <n v="290"/>
        <n v="292"/>
        <n v="292.039999999998"/>
        <n v="295"/>
        <n v="297.2"/>
        <n v="299"/>
        <n v="299.13"/>
        <n v="299.3"/>
        <n v="300"/>
        <n v="303"/>
        <n v="303.8"/>
        <n v="304"/>
        <n v="305"/>
        <n v="310"/>
        <n v="312"/>
        <n v="313.5"/>
        <n v="314.3"/>
        <n v="315"/>
        <n v="315.3"/>
        <n v="315.6"/>
        <n v="319"/>
        <n v="320"/>
        <n v="320.7"/>
        <n v="322.4"/>
        <n v="324.6"/>
        <n v="325"/>
        <n v="328"/>
        <n v="328.5"/>
        <n v="330"/>
        <n v="333.89"/>
        <n v="335"/>
        <n v="335.8"/>
        <n v="337.6"/>
        <n v="337.9"/>
        <n v="343.735"/>
        <n v="344"/>
        <n v="350"/>
        <n v="350.6"/>
        <n v="355.5"/>
        <n v="359.4"/>
        <n v="360"/>
        <n v="365.5"/>
        <n v="370"/>
        <n v="380"/>
        <n v="390"/>
        <n v="395.8"/>
        <n v="396"/>
        <n v="399"/>
        <n v="400"/>
        <n v="405"/>
        <n v="406"/>
        <n v="406.4"/>
        <n v="413.4"/>
        <n v="417.8"/>
        <n v="420"/>
        <n v="430"/>
        <n v="430.104"/>
        <n v="430.9"/>
        <n v="432"/>
        <n v="436"/>
        <n v="440"/>
        <n v="441"/>
        <n v="445"/>
        <n v="450"/>
        <n v="455.2"/>
        <n v="459.1"/>
        <n v="465"/>
        <n v="470"/>
        <n v="471.9"/>
        <n v="473"/>
        <n v="478"/>
        <n v="480"/>
        <n v="490"/>
        <n v="500"/>
        <n v="505.4725"/>
        <n v="510"/>
        <n v="512"/>
        <n v="514.4"/>
        <n v="520"/>
        <n v="525"/>
        <n v="527"/>
        <n v="540"/>
        <n v="546.343"/>
        <n v="550"/>
        <n v="550.1"/>
        <n v="551.5"/>
        <n v="555"/>
        <n v="558"/>
        <n v="561.6"/>
        <n v="575.4"/>
        <n v="580"/>
        <n v="588.4"/>
        <n v="589.68"/>
        <n v="600"/>
        <n v="620"/>
        <n v="632"/>
        <n v="638"/>
        <n v="643"/>
        <n v="650"/>
        <n v="660"/>
        <n v="660.9"/>
        <n v="679.32"/>
        <n v="680"/>
        <n v="687"/>
        <n v="688.6"/>
        <n v="690"/>
        <n v="700"/>
        <n v="711"/>
        <n v="721.6"/>
        <n v="730.38"/>
        <n v="742.8"/>
        <n v="744.2"/>
        <n v="753"/>
        <n v="754.8"/>
        <n v="768.1"/>
        <n v="780"/>
        <n v="782"/>
        <n v="797"/>
        <n v="800"/>
        <n v="810"/>
        <n v="811.46"/>
        <n v="819.18"/>
        <n v="820"/>
        <n v="830.28"/>
        <n v="845.6"/>
        <n v="864"/>
        <n v="875.60998"/>
        <n v="876"/>
        <n v="880"/>
        <n v="890"/>
        <n v="900"/>
        <n v="930"/>
        <n v="940"/>
        <n v="960"/>
        <n v="970"/>
        <n v="975.4"/>
        <n v="987"/>
        <n v="1000"/>
        <n v="1005"/>
        <n v="1020"/>
        <n v="1070"/>
        <n v="1080"/>
        <n v="1090"/>
        <n v="1100"/>
        <n v="1104"/>
        <n v="1110"/>
        <n v="1133.3"/>
        <n v="1200"/>
        <n v="1203.41"/>
        <n v="1225"/>
        <n v="1230"/>
        <n v="1250"/>
        <n v="1500"/>
        <n v="1525"/>
        <n v="1615.9"/>
        <n v="1624.8"/>
        <n v="1980"/>
        <n v="2000"/>
        <n v="2448.8"/>
        <n v="2500"/>
        <n v="2611.63459"/>
        <n v="2650"/>
        <n v="2716"/>
        <n v="2773.5"/>
        <n v="2802.9"/>
        <n v="2809.1"/>
        <n v="2911.8"/>
        <n v="3094.3"/>
        <n v="3162.5"/>
        <n v="3600"/>
        <n v="4400"/>
        <n v="4950"/>
        <n v="7610"/>
        <n v="7740"/>
        <n v="9290"/>
        <n v="10040"/>
        <n v="14170"/>
        <n v="14750"/>
        <n v="14960"/>
        <n v="15370"/>
        <n v="28200"/>
        <m/>
      </sharedItems>
    </cacheField>
    <cacheField name="姓名" numFmtId="0">
      <sharedItems containsBlank="1" count="962">
        <s v="CHEN QIN"/>
        <s v="Hongchang Cui"/>
        <s v="johannes Liesche"/>
        <s v="Miles Franklin Dyck"/>
        <s v="丁明"/>
        <s v="丁武"/>
        <s v="上官周平"/>
        <s v="上官蔚蔚"/>
        <s v="尹虹"/>
        <s v="尹进步"/>
        <s v="于丹"/>
        <s v="于修烛"/>
        <s v="于建涛"/>
        <s v="于强"/>
        <s v="于海波"/>
        <s v="于澄宇"/>
        <s v="从怀军"/>
        <s v="付中华"/>
        <s v="付作立"/>
        <s v="付娟娟"/>
        <s v="付明哲"/>
        <s v="付金霞"/>
        <s v="代鲁鲁"/>
        <s v="令博"/>
        <s v="仲崇民"/>
        <s v="仵均祥"/>
        <s v="任亚梅"/>
        <s v="任国霞"/>
        <s v="任小龙"/>
        <s v="任广鑫"/>
        <s v="任战军"/>
        <s v="任文艺"/>
        <s v="何东健"/>
        <s v="何军"/>
        <s v="何建强"/>
        <s v="何武全"/>
        <s v="何洪鸣"/>
        <s v="何海龙"/>
        <s v="何玲"/>
        <s v="何绪生"/>
        <s v="何进荣"/>
        <s v="佘冬立"/>
        <s v="余仲东"/>
        <s v="余旋"/>
        <s v="余有本"/>
        <s v="余瑞金"/>
        <s v="佟小刚"/>
        <s v="佟珊珊"/>
        <s v="侯天顺"/>
        <s v="侯琳"/>
        <s v="侯莉侠"/>
        <s v="傅隆生"/>
        <s v="党瑞华"/>
        <s v="冉辉"/>
        <s v="冯佰利"/>
        <s v="冯俊涛"/>
        <s v="冯嘉玥"/>
        <s v="冯宪超"/>
        <s v="冯松科"/>
        <s v="冯毅"/>
        <s v="冯永忠"/>
        <s v="冯浩"/>
        <s v="冯纪年"/>
        <s v="凌飞"/>
        <s v="刘京"/>
        <s v="刘光哲"/>
        <s v="刘刚"/>
        <s v="刘加彬"/>
        <s v="刘华伟"/>
        <s v="刘占军"/>
        <s v="刘占德"/>
        <s v="刘变芳"/>
        <s v="刘吉元"/>
        <s v="刘同先"/>
        <s v="刘国彬"/>
        <s v="刘国甜"/>
        <s v="刘夫国"/>
        <s v="刘存寿"/>
        <s v="刘学波"/>
        <s v="刘宝元"/>
        <s v="刘小林"/>
        <s v="刘帅"/>
        <s v="刘延琳"/>
        <s v="刘建军"/>
        <s v="刘德广"/>
        <s v="刘志刚"/>
        <s v="刘志杰"/>
        <s v="刘慧泉"/>
        <s v="刘振山"/>
        <s v="刘文兆"/>
        <s v="刘斌"/>
        <s v="刘新伦"/>
        <s v="刘旭"/>
        <s v="刘晓强"/>
        <s v="刘曼双"/>
        <s v="刘朝斌"/>
        <s v="刘杨"/>
        <s v="刘杰"/>
        <s v="刘柏林"/>
        <s v="刘树文"/>
        <s v="刘永红"/>
        <s v="刘波"/>
        <s v="刘海侠"/>
        <s v="刘淑明"/>
        <s v="刘玉林"/>
        <s v="刘玲丽"/>
        <s v="刘芳"/>
        <s v="刘虎岐"/>
        <s v="刘西莉"/>
        <s v="刘超"/>
        <s v="刘迎秋"/>
        <s v="刘铁宁"/>
        <s v="刘长海"/>
        <s v="刘香利"/>
        <s v="刚成诚"/>
        <s v="华松"/>
        <s v="华进联"/>
        <s v="卓拉"/>
        <s v="单卫星"/>
        <s v="南小宁"/>
        <s v="南文华"/>
        <s v="南雨辰"/>
        <s v="卜书海"/>
        <s v="卜崇峰"/>
        <s v="卢海彬"/>
        <s v="卿素珠"/>
        <s v="可庆波"/>
        <s v="史倩倩"/>
        <s v="史怀平"/>
        <s v="史承勇"/>
        <s v="史海静"/>
        <s v="史鹏"/>
        <s v="司炳成"/>
        <s v="吉万全"/>
        <s v="吉文丽"/>
        <s v="吉普辉"/>
        <s v="吉红"/>
        <s v="同延安"/>
        <s v="吕宏兴"/>
        <s v="吕家珑"/>
        <s v="吕平会"/>
        <s v="吕惠明"/>
        <s v="吕敏"/>
        <s v="吕林"/>
        <s v="吕欣"/>
        <s v="吕淑敏"/>
        <s v="吕金印"/>
        <s v="吴云锋"/>
        <s v="吴婷婷"/>
        <s v="吴守军"/>
        <s v="吴宝琴"/>
        <s v="吴振海"/>
        <s v="吴昊"/>
        <s v="吴普特"/>
        <s v="吴权明"/>
        <s v="吴海明"/>
        <s v="吴淑芳"/>
        <s v="吴磊"/>
        <s v="吴福勇"/>
        <s v="员海燕"/>
        <s v="周乐"/>
        <s v="周占琴"/>
        <s v="周建云"/>
        <s v="周建斌"/>
        <s v="周恩民"/>
        <s v="周继术"/>
        <s v="周自云"/>
        <s v="周莉娜"/>
        <s v="呼天明"/>
        <s v="和文祥"/>
        <s v="唐文志"/>
        <s v="唐明"/>
        <s v="唐林"/>
        <s v="唐英"/>
        <s v="夏天骄"/>
        <s v="奚亚军"/>
        <s v="奚绪光"/>
        <s v="姚一飞"/>
        <s v="姚军虎"/>
        <s v="姚志凤"/>
        <s v="姚春潮"/>
        <s v="姜在民"/>
        <s v="姜建刚"/>
        <s v="姜艳芬"/>
        <s v="姜雨"/>
        <s v="姬志勤"/>
        <s v="孙世国"/>
        <s v="孙世坤"/>
        <s v="孙世铎"/>
        <s v="孙丽英"/>
        <s v="孙亚妮"/>
        <s v="孙先鹏"/>
        <s v="孙国涛"/>
        <s v="孙娈姿"/>
        <s v="孙慧敏"/>
        <s v="孙文义"/>
        <s v="孙本华"/>
        <s v="孙秀柱"/>
        <s v="孙翔宇"/>
        <s v="孙超"/>
        <s v="孙道杰"/>
        <s v="孙道阳"/>
        <s v="孙青竹"/>
        <s v="孟江飞"/>
        <s v="孟焕文"/>
        <s v="季志平"/>
        <s v="季艳伟"/>
        <s v="宁纪锋"/>
        <s v="宁鹏"/>
        <s v="安小鹏"/>
        <s v="安德荣"/>
        <s v="安梦雄"/>
        <s v="安贵阳"/>
        <s v="安韶山"/>
        <s v="宋军科"/>
        <s v="宋军阳"/>
        <s v="宋卫宁"/>
        <s v="宋喜悦"/>
        <s v="宋宇轩"/>
        <s v="宋怀波"/>
        <s v="宋晓平"/>
        <s v="宋晓斌"/>
        <s v="宋松柏"/>
        <s v="宋瑜龙"/>
        <s v="寇小希"/>
        <s v="寇建村"/>
        <s v="屈广周"/>
        <s v="展小云"/>
        <s v="岳善超"/>
        <s v="岳田利"/>
        <s v="岳红"/>
        <s v="巩振辉"/>
        <s v="师宝君"/>
        <s v="席新明"/>
        <s v="常庆瑞"/>
        <s v="常明欣"/>
        <s v="常朝阳"/>
        <s v="庞卫军"/>
        <s v="康冰"/>
        <s v="康振生"/>
        <s v="康永祥"/>
        <s v="康艳"/>
        <s v="廖允成"/>
        <s v="廖明帜"/>
        <s v="弓弼"/>
        <s v="张一"/>
        <s v="张丁玲"/>
        <s v="张世泽"/>
        <s v="张东"/>
        <s v="张丽君"/>
        <s v="张为民"/>
        <s v="张京芳"/>
        <s v="张仁和"/>
        <s v="张会梅"/>
        <s v="张保军"/>
        <s v="张兴华"/>
        <s v="张兴昌"/>
        <s v="张军华"/>
        <s v="张军昌"/>
        <s v="张剑侠"/>
        <s v="张勇"/>
        <s v="张博勇"/>
        <s v="张卫国"/>
        <s v="张国权"/>
        <s v="张增强"/>
        <s v="张增林"/>
        <s v="张存旭"/>
        <s v="张宏"/>
        <s v="张宏鸣"/>
        <s v="张宗勤"/>
        <s v="张宪智"/>
        <s v="张宽地"/>
        <s v="张富仓"/>
        <s v="张小红"/>
        <s v="张小莺"/>
        <s v="张少宏"/>
        <s v="张岁岐"/>
        <s v="张延龙"/>
        <s v="张建勤"/>
        <s v="张建国"/>
        <s v="张建新"/>
        <s v="张彦明"/>
        <s v="张恩慧"/>
        <s v="张慧莉"/>
        <s v="张振文"/>
        <s v="张文辉"/>
        <s v="张新梅"/>
        <s v="张春妮"/>
        <s v="张春玲"/>
        <s v="张显"/>
        <s v="张晓丽"/>
        <s v="张晓科"/>
        <s v="张晓萍"/>
        <s v="张智"/>
        <s v="张智韬"/>
        <s v="张曼"/>
        <s v="张李娴"/>
        <s v="张林"/>
        <s v="张林生"/>
        <s v="张树兰"/>
        <s v="张根广"/>
        <s v="张正茂"/>
        <s v="张永科"/>
        <s v="张海辉"/>
        <s v="张涌"/>
        <s v="张淑霞"/>
        <s v="张爱军"/>
        <s v="张玲丽"/>
        <s v="张琪"/>
        <s v="张睿"/>
        <s v="张硕"/>
        <s v="张硕新"/>
        <s v="张秀云"/>
        <s v="张立新"/>
        <s v="张管曲"/>
        <s v="张继文"/>
        <s v="张翊华"/>
        <s v="张耀哲"/>
        <s v="张育林"/>
        <s v="张胜利"/>
        <s v="张艳荣"/>
        <s v="张超"/>
        <s v="张达斌"/>
        <s v="张阳"/>
        <s v="张阿凤"/>
        <s v="张雅林"/>
        <s v="张静"/>
        <s v="张颜"/>
        <s v="张风宝"/>
        <s v="张鲁刚"/>
        <s v="张鹏"/>
        <s v="强晓玉"/>
        <s v="强虹"/>
        <s v="彭守璋"/>
        <s v="彭少兵"/>
        <s v="彭强"/>
        <s v="彭晓丽"/>
        <s v="彭湃"/>
        <s v="彭长辉"/>
        <s v="徐亮胜"/>
        <s v="徐凌飞"/>
        <s v="徐功"/>
        <s v="徐学选"/>
        <s v="徐怀德"/>
        <s v="徐晖"/>
        <s v="徐根海"/>
        <s v="徐炎"/>
        <s v="徐爱遐"/>
        <s v="徐磊"/>
        <s v="徐自立"/>
        <s v="徐记迪"/>
        <s v="徐超"/>
        <s v="惠竹梅"/>
        <s v="惠麦侠"/>
        <s v="慕自新"/>
        <s v="成卫宁"/>
        <s v="成玉林"/>
        <s v="战祥强"/>
        <s v="戴武"/>
        <s v="房全孝"/>
        <s v="房玉林"/>
        <s v="文颖强"/>
        <s v="方临川"/>
        <s v="方怒放"/>
        <s v="方浩"/>
        <s v="方燕"/>
        <s v="时春喜"/>
        <s v="昝林森"/>
        <s v="景兵"/>
        <s v="景忆莲"/>
        <s v="曲东"/>
        <s v="曹凯"/>
        <s v="曹四伟"/>
        <s v="曹扬"/>
        <s v="曹田健"/>
        <s v="曹翠玲"/>
        <s v="曹蔚"/>
        <s v="曹阳春"/>
        <s v="曾文先"/>
        <s v="朱建宏"/>
        <s v="朱德兰"/>
        <s v="朱斌"/>
        <s v="朱新华"/>
        <s v="朱晓岩"/>
        <s v="朱杰"/>
        <s v="朱求安"/>
        <s v="朱珊娜"/>
        <s v="朱铭强"/>
        <s v="权富生"/>
        <s v="李世清"/>
        <s v="李丙智"/>
        <s v="李书琴"/>
        <s v="李会科"/>
        <s v="李伟"/>
        <s v="李健"/>
        <s v="李光录"/>
        <s v="李冉"/>
        <s v="李军"/>
        <s v="李凤艳"/>
        <s v="李刚"/>
        <s v="李华"/>
        <s v="李卫"/>
        <s v="李卫忠"/>
        <s v="李厚华"/>
        <s v="李哲斐"/>
        <s v="李天保"/>
        <s v="李好"/>
        <s v="李娅静"/>
        <s v="李学军"/>
        <s v="李宇"/>
        <s v="李宗利"/>
        <s v="李小靖"/>
        <s v="李巨秀"/>
        <s v="李广"/>
        <s v="李建明"/>
        <s v="李强"/>
        <s v="李征"/>
        <s v="李得孝"/>
        <s v="李志"/>
        <s v="李志成"/>
        <s v="李忠宏"/>
        <s v="李怡萍"/>
        <s v="李敏"/>
        <s v="李文强"/>
        <s v="李文浩"/>
        <s v="李新岗"/>
        <s v="李明"/>
        <s v="李明军"/>
        <s v="李星恕"/>
        <s v="李春环"/>
        <s v="李晓明"/>
        <s v="李晓舟"/>
        <s v="李朝飞"/>
        <s v="李梅"/>
        <s v="李毅"/>
        <s v="李毅、Henry Wai Chau"/>
        <s v="李永红"/>
        <s v="李海峰"/>
        <s v="李玲俐"/>
        <s v="李登武"/>
        <s v="李积胜"/>
        <s v="李紫燕"/>
        <s v="李红娟"/>
        <s v="李红霞"/>
        <s v="李翠英"/>
        <s v="李聪"/>
        <s v="李荣华"/>
        <s v="李超"/>
        <s v="李运奎"/>
        <s v="李青旺"/>
        <s v="李鹏"/>
        <s v="杜军志"/>
        <s v="杜双奎"/>
        <s v="杜向红"/>
        <s v="杜应吉"/>
        <s v="杜振亭"/>
        <s v="杜涛峰"/>
        <s v="杜盛"/>
        <s v="来航线"/>
        <s v="杨丽丽"/>
        <s v="杨会君"/>
        <s v="杨保伟"/>
        <s v="杨兆富"/>
        <s v="杨公社"/>
        <s v="杨勇"/>
        <s v="杨培华"/>
        <s v="杨培志"/>
        <s v="杨增岐"/>
        <s v="杨学云"/>
        <s v="杨小军"/>
        <s v="杨山举"/>
        <s v="杨引福"/>
        <s v="杨志"/>
        <s v="杨成泉"/>
        <s v="杨振超"/>
        <s v="杨改河"/>
        <s v="杨文权"/>
        <s v="杨明"/>
        <s v="杨明义"/>
        <s v="杨明明"/>
        <s v="杨晓梅"/>
        <s v="杨桂燕"/>
        <s v="杨欣"/>
        <s v="杨武才"/>
        <s v="杨江龙"/>
        <s v="杨海花"/>
        <s v="杨淑慎"/>
        <s v="杨琴"/>
        <s v="杨璞"/>
        <s v="杨福增"/>
        <s v="杨秀娟"/>
        <s v="杨继红"/>
        <s v="杨艳芬"/>
        <s v="杨芳"/>
        <s v="杨若林"/>
        <s v="杨雨鑫"/>
        <s v="林开亮"/>
        <s v="林雁冰"/>
        <s v="林鹏飞"/>
        <s v="栾广忠"/>
        <s v="梁东丽"/>
        <s v="梁俊"/>
        <s v="梁宗祥"/>
        <s v="梁宗锁"/>
        <s v="梁微"/>
        <s v="梁晓飞"/>
        <s v="梁燕"/>
        <s v="梁银丽"/>
        <s v="楚杰"/>
        <s v="樊军"/>
        <s v="樊军锋"/>
        <s v="樊恒辉"/>
        <s v="樊明涛"/>
        <s v="樊永亮"/>
        <s v="樊金拴"/>
        <s v="欧阳五庆"/>
        <s v="欧阳韶晖"/>
        <s v="武海棠"/>
        <s v="武高林"/>
        <s v="段渊古"/>
        <s v="段玉兰"/>
        <s v="段翔"/>
        <s v="段金友"/>
        <s v="殷俐娜"/>
        <s v="殷宪强"/>
        <s v="殷玉鹏"/>
        <s v="母海钵"/>
        <s v="毛建昌"/>
        <s v="毛晖"/>
        <s v="毛柯"/>
        <s v="毛虎德"/>
        <s v="江中良"/>
        <s v="江伟"/>
        <s v="江元清"/>
        <s v="江昊"/>
        <s v="江聪"/>
        <s v="汤江江"/>
        <s v="汤海洋"/>
        <s v="汪妤"/>
        <s v="汪有科"/>
        <s v="沈玉芳"/>
        <s v="沈锡辉"/>
        <s v="温仲明"/>
        <s v="温晓霞"/>
        <s v="游梦博"/>
        <s v="潘君风"/>
        <s v="焦菊英"/>
        <s v="焦锋"/>
        <s v="熊冬梅"/>
        <s v="牛文全"/>
        <s v="王中华"/>
        <s v="王乃江"/>
        <s v="王云阳"/>
        <s v="王亚娟"/>
        <s v="王仕稳"/>
        <s v="王伟东"/>
        <s v="王佳"/>
        <s v="王佺珍"/>
        <s v="王保通"/>
        <s v="王健"/>
        <s v="王兴龙"/>
        <s v="王军"/>
        <s v="王冬梅"/>
        <s v="王冰"/>
        <s v="王勇"/>
        <s v="王华"/>
        <s v="王华岩"/>
        <s v="王南南"/>
        <s v="王双银"/>
        <s v="王周利"/>
        <s v="王哲鹏"/>
        <s v="王国梁"/>
        <s v="王在照"/>
        <s v="王增信"/>
        <s v="王娟"/>
        <s v="王安柱"/>
        <s v="王小利"/>
        <s v="王小娟"/>
        <s v="王小龙"/>
        <s v="王平"/>
        <s v="王延平"/>
        <s v="王建国"/>
        <s v="王建龙"/>
        <s v="王得祥"/>
        <s v="王成社"/>
        <s v="王效琴"/>
        <s v="王敏"/>
        <s v="王敦"/>
        <s v="王文龙"/>
        <s v="王斌"/>
        <s v="王新"/>
        <s v="王旭东"/>
        <s v="王春燕"/>
        <s v="王晓峰"/>
        <s v="王晓杰"/>
        <s v="王晓静"/>
        <s v="王晨芳"/>
        <s v="王晶钰"/>
        <s v="王朝辉"/>
        <s v="王林权"/>
        <s v="王正中"/>
        <s v="王正审"/>
        <s v="王洪宝"/>
        <s v="王淑辉"/>
        <s v="王焓"/>
        <s v="王爱华"/>
        <s v="王猛"/>
        <s v="王玉堂"/>
        <s v="王玉宝"/>
        <s v="王玉川"/>
        <s v="王瑞"/>
        <s v="王瑞丽"/>
        <s v="王瑶"/>
        <s v="王秀兰"/>
        <s v="王立新"/>
        <s v="王红雷"/>
        <s v="王绍金"/>
        <s v="王继军"/>
        <s v="王西平"/>
        <s v="王跃进"/>
        <s v="王辉"/>
        <s v="王进义"/>
        <s v="王进鑫"/>
        <s v="王迪海"/>
        <s v="王铁成"/>
        <s v="王长有"/>
        <s v="王阳"/>
        <s v="王雷存"/>
        <s v="王飞"/>
        <s v="王高学"/>
        <s v="王鹏科"/>
        <s v="田兴运"/>
        <s v="田向荣"/>
        <s v="田堪良"/>
        <s v="田汇"/>
        <s v="田海霞"/>
        <s v="田秀娥"/>
        <s v="田霄鸿"/>
        <s v="田鹏"/>
        <s v="申卫博"/>
        <s v="白娟"/>
        <s v="石复习"/>
        <s v="石美"/>
        <s v="石超"/>
        <s v="祁建钊"/>
        <s v="祁志军"/>
        <s v="秦晓梁"/>
        <s v="秦虎强"/>
        <s v="秦道正"/>
        <s v="秦锦霞"/>
        <s v="程智慧"/>
        <s v="程永安"/>
        <s v="程积民"/>
        <s v="程金凤"/>
        <s v="穆兴民"/>
        <s v="穆艳"/>
        <s v="童德文"/>
        <s v="童维"/>
        <s v="符素华"/>
        <s v="管清美"/>
        <s v="娄宗科"/>
        <s v="粟晓玲"/>
        <s v="纪克攻"/>
        <s v="罗军"/>
        <s v="罗安伟"/>
        <s v="罗建让"/>
        <s v="翟丙年"/>
        <s v="翟梅枝"/>
        <s v="翟长远"/>
        <s v="耿会玲"/>
        <s v="耿增超"/>
        <s v="耿宏锁"/>
        <s v="耿庆玲"/>
        <s v="聂姗姗"/>
        <s v="聂小军"/>
        <s v="聂源宏"/>
        <s v="聂艳明"/>
        <s v="肖书奇"/>
        <s v="肖斌"/>
        <s v="肖春霞"/>
        <s v="胡亚云"/>
        <s v="胡仲秋"/>
        <s v="胡兆农"/>
        <s v="胡小平"/>
        <s v="胡建宏"/>
        <s v="胡斐南"/>
        <s v="胡晓辉"/>
        <s v="胡祖庆"/>
        <s v="胡胜武"/>
        <s v="胡银岗"/>
        <s v="舒志明"/>
        <s v="舒敦涛"/>
        <s v="花保祯"/>
        <s v="苏建民"/>
        <s v="苏超"/>
        <s v="范三红"/>
        <s v="范军亮"/>
        <s v="范宁娟"/>
        <s v="莫非"/>
        <s v="萧飒"/>
        <s v="葛武鹏"/>
        <s v="葛雪梅"/>
        <s v="董军刚"/>
        <s v="董剑"/>
        <s v="董勤各"/>
        <s v="董娟娥"/>
        <s v="董小龙"/>
        <s v="董强"/>
        <s v="董武子"/>
        <s v="蒋锐"/>
        <s v="蓝贤勇"/>
        <s v="蔡传江"/>
        <s v="蔡坤"/>
        <s v="蔡宇良"/>
        <s v="蔡焕杰"/>
        <s v="蔡瑞"/>
        <s v="蔡铁"/>
        <s v="蔡靖"/>
        <s v="蔡骋"/>
        <s v="薛吉全"/>
        <s v="薛智德"/>
        <s v="薛桥"/>
        <s v="薛清泉"/>
        <s v="薛萐"/>
        <s v="薛虎平"/>
        <s v="衣雪梅"/>
        <s v="袁亚宏"/>
        <s v="袁志友"/>
        <s v="袁杰"/>
        <s v="袁茂森"/>
        <s v="裴志超"/>
        <s v="裴玉新"/>
        <s v="褚瑰燕"/>
        <s v="解迎革"/>
        <s v="詹刚明"/>
        <s v="许信刚"/>
        <s v="许元真"/>
        <s v="许忠民"/>
        <s v="许晨阳"/>
        <s v="许盛宝"/>
        <s v="许腾飞"/>
        <s v="谢彦周"/>
        <s v="谢惠民"/>
        <s v="谢永生"/>
        <s v="谢长根"/>
        <s v="谭亲跃"/>
        <s v="谷洁"/>
        <s v="贺兵"/>
        <s v="贺虹"/>
        <s v="贺道华"/>
        <s v="贾丽丽"/>
        <s v="贾志宽"/>
        <s v="贾汉忠"/>
        <s v="赵世伟"/>
        <s v="赵亮"/>
        <s v="赵允格"/>
        <s v="赵光辉"/>
        <s v="赵军"/>
        <s v="赵冰"/>
        <s v="赵利民"/>
        <s v="赵善廷"/>
        <s v="赵天永"/>
        <s v="赵宝玉"/>
        <s v="赵尊练"/>
        <s v="赵巍"/>
        <s v="赵广举"/>
        <s v="赵彩平"/>
        <s v="赵忠"/>
        <s v="赵惠燕"/>
        <s v="赵惠贤"/>
        <s v="赵慧英"/>
        <s v="赵政阳"/>
        <s v="赵旭博"/>
        <s v="赵春平"/>
        <s v="赵晓民"/>
        <s v="赵晨"/>
        <s v="赵杰"/>
        <s v="赵磊"/>
        <s v="赵继政"/>
        <s v="赵继红"/>
        <s v="赵翠珠"/>
        <s v="赵西宁"/>
        <s v="赵辛"/>
        <s v="赵钦"/>
        <s v="赵鹏祥"/>
        <s v="路浩"/>
        <s v="路海东"/>
        <s v="逯明辉"/>
        <s v="邓蕾"/>
        <s v="邢利博"/>
        <s v="邢旭光"/>
        <s v="邱凌"/>
        <s v="邱洪臣"/>
        <s v="邱炜红"/>
        <s v="邱玲"/>
        <s v="邹养军"/>
        <s v="邹志荣"/>
        <s v="邹青"/>
        <s v="郁俊谊"/>
        <s v="郁飞"/>
        <s v="郑以"/>
        <s v="郑惠玲"/>
        <s v="郑炜君"/>
        <s v="郑粉莉"/>
        <s v="郑纪勇"/>
        <s v="郑雪莉"/>
        <s v="郝兴安"/>
        <s v="郝宏东"/>
        <s v="郝引川"/>
        <s v="郝文芳"/>
        <s v="郝明德"/>
        <s v="郭云忠"/>
        <s v="郭佳"/>
        <s v="郭俏"/>
        <s v="郭军战"/>
        <s v="郭媛"/>
        <s v="郭学涛"/>
        <s v="郭宏波"/>
        <s v="郭宝安"/>
        <s v="郭抗抗"/>
        <s v="郭敏霞"/>
        <s v="郭春锋"/>
        <s v="郭林涛"/>
        <s v="郭泽坤"/>
        <s v="郭胜利"/>
        <s v="郭静"/>
        <s v="金巧军"/>
        <s v="金晶炜"/>
        <s v="金继明"/>
        <s v="闫丽"/>
        <s v="闫伟明"/>
        <s v="闫合"/>
        <s v="闫喜涛"/>
        <s v="闫小丽"/>
        <s v="闫锋欣"/>
        <s v="闵东红"/>
        <s v="闵育娜"/>
        <s v="陆征"/>
        <s v="陈书霞"/>
        <s v="陈云明"/>
        <s v="陈俊英"/>
        <s v="陈儒钢"/>
        <s v="陈军"/>
        <s v="陈勤"/>
        <s v="陈华涛"/>
        <s v="陈卫民"/>
        <s v="陈坤明"/>
        <s v="陈娟"/>
        <s v="陈宏"/>
        <s v="陈实"/>
        <s v="陈小莉"/>
        <s v="陈帝伊"/>
        <s v="陈德坤"/>
        <s v="陈文青"/>
        <s v="陈新宏"/>
        <s v="陈明训"/>
        <s v="陈春环"/>
        <s v="陈江生"/>
        <s v="陈波见"/>
        <s v="陈海心"/>
        <s v="陈玉林"/>
        <s v="陈竹君"/>
        <s v="陈红英"/>
        <s v="陈耀锋"/>
        <s v="陈自胜"/>
        <s v="陈艳龙"/>
        <s v="陈茂华"/>
        <s v="陈越"/>
        <s v="陈辉"/>
        <s v="降亚楠"/>
        <s v="陶士珩"/>
        <s v="陶永胜"/>
        <s v="雷亚芳"/>
        <s v="雷初朝"/>
        <s v="雷安民"/>
        <s v="雷宏杰"/>
        <s v="雷鸣"/>
        <s v="靖湘峰"/>
        <s v="靳亚平"/>
        <s v="靳国杰"/>
        <s v="韦小敏"/>
        <s v="韦革宏"/>
        <s v="韩冰"/>
        <s v="韩凤朋"/>
        <s v="韩刚"/>
        <s v="韩剑桥"/>
        <s v="韩召奋"/>
        <s v="韩娟"/>
        <s v="韩富亮"/>
        <s v="韩崇选"/>
        <s v="韩文博"/>
        <s v="韩文霆"/>
        <s v="韩新辉"/>
        <s v="韩明玉"/>
        <s v="韩清芳"/>
        <s v="项萍"/>
        <s v="顾江新"/>
        <s v="顾彪"/>
        <s v="颜华"/>
        <s v="颜霞"/>
        <s v="饶景萍"/>
        <s v="马保华"/>
        <s v="马婷婷"/>
        <s v="马孝义"/>
        <s v="马少军"/>
        <s v="马建祥"/>
        <s v="马志卿"/>
        <s v="马惠玲"/>
        <s v="马振海"/>
        <s v="马永清"/>
        <s v="马波"/>
        <s v="马炳召"/>
        <s v="马理辉"/>
        <s v="马翎健"/>
        <s v="马艳萍"/>
        <s v="马锋旺"/>
        <s v="马闯"/>
        <s v="骆汉"/>
        <s v="高亚军"/>
        <s v="高元鹏"/>
        <s v="高华"/>
        <s v="高国雄"/>
        <s v="高天"/>
        <s v="高学睿"/>
        <s v="高小丽"/>
        <s v="高建恩"/>
        <s v="高振鹏"/>
        <s v="高文海"/>
        <s v="高晓东"/>
        <s v="高智辉"/>
        <s v="高欣"/>
        <s v="高照良"/>
        <s v="高金锋"/>
        <s v="高锦明"/>
        <s v="魏孝荣"/>
        <s v="魏宁"/>
        <s v="魏安智"/>
        <s v="魏强"/>
        <s v="魏新元"/>
        <s v="魏琮"/>
        <s v="鲁周民"/>
        <s v="麻武仁"/>
        <s v="麻鹏达"/>
        <s v="黄丽丽"/>
        <s v="黄勇"/>
        <s v="黄建"/>
        <s v="黄懿梅"/>
        <s v="黄明斌"/>
        <s v="黄晓华"/>
        <s v="黄永震"/>
        <s v="黄玉祥"/>
        <s v="黄菁华"/>
        <s v="黄铝文"/>
        <s v="黄镇"/>
        <s v="齐宁海"/>
        <s v="齐雁冰"/>
        <s v="齐雪峰"/>
        <s v="龙书生"/>
        <s v="龙明秀"/>
        <s v="龙芳羽"/>
        <s v="龚小庆"/>
        <m/>
      </sharedItems>
    </cacheField>
    <cacheField name="工号" numFmtId="0">
      <sharedItems containsBlank="1" containsMixedTypes="1" containsNumber="1" containsInteger="1" minValue="2008114004" maxValue="2018134004" count="1081">
        <n v="2008114004"/>
        <n v="2008114010"/>
        <n v="2008114013"/>
        <n v="2008114027"/>
        <n v="2008114048"/>
        <n v="2008114057"/>
        <n v="2008114060"/>
        <n v="2008114062"/>
        <n v="2008114063"/>
        <n v="2008114075"/>
        <n v="2008114128"/>
        <n v="2008114137"/>
        <n v="2008114156"/>
        <n v="2008114158"/>
        <n v="2008114172"/>
        <n v="2008114174"/>
        <n v="2008114184"/>
        <n v="2008114192"/>
        <n v="2008114197"/>
        <n v="2008114216"/>
        <n v="2008114219"/>
        <n v="2008114235"/>
        <n v="2008114244"/>
        <n v="2008114255"/>
        <n v="2008114258"/>
        <n v="2008114259"/>
        <n v="2008114265"/>
        <n v="2008114272"/>
        <n v="2008114275"/>
        <n v="2008114277"/>
        <n v="2008114287"/>
        <n v="2008114290"/>
        <n v="2008114294"/>
        <n v="2008114296"/>
        <n v="2008114331"/>
        <n v="2008114353"/>
        <n v="2008114415"/>
        <n v="2008114416"/>
        <n v="2008114420"/>
        <n v="2008114424"/>
        <n v="2008114466"/>
        <n v="2008114476"/>
        <n v="2008114481"/>
        <n v="2008114484"/>
        <n v="2008114507"/>
        <n v="2008114508"/>
        <n v="2008114513"/>
        <n v="2008114515"/>
        <n v="2008114516"/>
        <n v="2008114517"/>
        <n v="2008114520"/>
        <n v="2008114532"/>
        <n v="2008114533"/>
        <n v="2008114546"/>
        <n v="2008114556"/>
        <n v="2008114561"/>
        <n v="2008114568"/>
        <n v="2008114584"/>
        <n v="2008114598"/>
        <n v="2008114599"/>
        <n v="2008114629"/>
        <n v="2008114632"/>
        <n v="2008114637"/>
        <n v="2008114639"/>
        <n v="2008114661"/>
        <n v="2008114666"/>
        <n v="2008114680"/>
        <n v="2008114681"/>
        <n v="2008114693"/>
        <n v="2008114694"/>
        <n v="2008114697"/>
        <n v="2008114698"/>
        <n v="2008114709"/>
        <n v="2008114716"/>
        <n v="2008114741"/>
        <n v="2008114754"/>
        <n v="2008114759"/>
        <n v="2008114761"/>
        <n v="2008114770"/>
        <n v="2008114778"/>
        <n v="2008114807"/>
        <n v="2008114816"/>
        <n v="2008114819"/>
        <n v="2008114835"/>
        <n v="2008114840"/>
        <n v="2008114843"/>
        <n v="2008114850"/>
        <n v="2008114855"/>
        <n v="2008114861"/>
        <n v="2008114874"/>
        <n v="2008114878"/>
        <n v="2008114885"/>
        <n v="2008114900"/>
        <n v="2008114909"/>
        <n v="2008114929"/>
        <n v="2008114935"/>
        <n v="2008114939"/>
        <n v="2008114963"/>
        <n v="2008114964"/>
        <n v="2008114977"/>
        <n v="2008114994"/>
        <n v="2008115009"/>
        <n v="2008115016"/>
        <n v="2008115017"/>
        <n v="2008115025"/>
        <n v="2008115027"/>
        <n v="2008115029"/>
        <n v="2008115031"/>
        <n v="2008115033"/>
        <n v="2008115036"/>
        <n v="2008115039"/>
        <n v="2008115041"/>
        <n v="2008115057"/>
        <n v="2008115062"/>
        <n v="2008115066"/>
        <n v="2008115068"/>
        <n v="2008115086"/>
        <n v="2008115095"/>
        <n v="2008115096"/>
        <n v="2008115108"/>
        <n v="2008115114"/>
        <n v="2008115115"/>
        <n v="2008115140"/>
        <n v="2008115147"/>
        <n v="2008115156"/>
        <n v="2008115158"/>
        <n v="2008115174"/>
        <n v="2008115181"/>
        <n v="2008115197"/>
        <n v="2008115208"/>
        <n v="2008115216"/>
        <n v="2008115225"/>
        <n v="2008115229"/>
        <n v="2008115233"/>
        <n v="2008115240"/>
        <n v="2008115242"/>
        <n v="2008115249"/>
        <n v="2008115250"/>
        <n v="2008115251"/>
        <n v="2008115264"/>
        <n v="2008115290"/>
        <n v="2008115295"/>
        <n v="2008115297"/>
        <n v="2008115316"/>
        <n v="2008115322"/>
        <n v="2008115327"/>
        <n v="2008115329"/>
        <n v="2008115341"/>
        <n v="2008115354"/>
        <n v="2008115384"/>
        <n v="2008115387"/>
        <n v="2008115426"/>
        <n v="2008115440"/>
        <n v="2008115444"/>
        <n v="2008115453"/>
        <n v="2008115466"/>
        <n v="2008115485"/>
        <n v="2008115524"/>
        <n v="2008115529"/>
        <n v="2008115547"/>
        <n v="2008115561"/>
        <n v="2008115565"/>
        <n v="2008115567"/>
        <n v="2008115571"/>
        <n v="2008115576"/>
        <n v="2008115602"/>
        <n v="2008115611"/>
        <n v="2008115612"/>
        <n v="2008115620"/>
        <n v="2008115624"/>
        <n v="2008115625"/>
        <n v="2008115637"/>
        <n v="2008115642"/>
        <n v="2008115654"/>
        <n v="2008115655"/>
        <n v="2008115662"/>
        <n v="2008115666"/>
        <n v="2008115673"/>
        <n v="2008115683"/>
        <n v="2008115690"/>
        <n v="2008115692"/>
        <n v="2008115698"/>
        <n v="2008115720"/>
        <n v="2008115722"/>
        <n v="2008115729"/>
        <n v="2008115743"/>
        <n v="2008115744"/>
        <n v="2008115753"/>
        <n v="2008115759"/>
        <n v="2008115763"/>
        <n v="2008115822"/>
        <n v="2008115838"/>
        <n v="2008115846"/>
        <n v="2008115851"/>
        <n v="2008115855"/>
        <n v="2008115860"/>
        <n v="2008115865"/>
        <n v="2008115870"/>
        <n v="2008115878"/>
        <n v="2008115906"/>
        <n v="2008115914"/>
        <n v="2008115922"/>
        <n v="2008115924"/>
        <n v="2008115929"/>
        <n v="2008115955"/>
        <n v="2008115956"/>
        <n v="2008115957"/>
        <n v="2008115964"/>
        <n v="2008115965"/>
        <n v="2008115966"/>
        <n v="2008115969"/>
        <n v="2008115971"/>
        <n v="2008115977"/>
        <n v="2008115984"/>
        <n v="2008115985"/>
        <n v="2008115994"/>
        <n v="2008115997"/>
        <n v="2008116013"/>
        <n v="2008116021"/>
        <n v="2008116039"/>
        <n v="2008116071"/>
        <n v="2008116078"/>
        <n v="2008116082"/>
        <n v="2008116087"/>
        <n v="2008116090"/>
        <n v="2008116094"/>
        <n v="2008116095"/>
        <n v="2008116111"/>
        <n v="2008116126"/>
        <n v="2008116127"/>
        <n v="2008116132"/>
        <n v="2008116142"/>
        <n v="2008116143"/>
        <n v="2008116151"/>
        <n v="2008116162"/>
        <n v="2008116173"/>
        <n v="2008116181"/>
        <n v="2008116182"/>
        <n v="2008116186"/>
        <n v="2008116199"/>
        <n v="2008116213"/>
        <n v="2008116243"/>
        <n v="2008116252"/>
        <n v="2008116265"/>
        <n v="2008116268"/>
        <n v="2008116275"/>
        <n v="2008116276"/>
        <n v="2008116279"/>
        <n v="2008116284"/>
        <n v="2008116297"/>
        <n v="2008116307"/>
        <n v="2008116334"/>
        <n v="2008116338"/>
        <n v="2008116353"/>
        <n v="2008116382"/>
        <n v="2008116392"/>
        <n v="2008116417"/>
        <n v="2008116422"/>
        <n v="2008116423"/>
        <n v="2008116427"/>
        <n v="2008116444"/>
        <n v="2008116466"/>
        <n v="2008116474"/>
        <n v="2008116475"/>
        <n v="2008116478"/>
        <n v="2008116480"/>
        <n v="2008116514"/>
        <n v="2008116518"/>
        <n v="2008116521"/>
        <n v="2008116524"/>
        <n v="2008116533"/>
        <n v="2008116554"/>
        <n v="2008116560"/>
        <n v="2008116589"/>
        <n v="2008116590"/>
        <n v="2008116600"/>
        <n v="2008116601"/>
        <n v="2008116615"/>
        <n v="2008116623"/>
        <n v="2008116639"/>
        <n v="2008116641"/>
        <n v="2008116643"/>
        <n v="2008116658"/>
        <n v="2008116666"/>
        <n v="2008116674"/>
        <n v="2008116694"/>
        <n v="2008116697"/>
        <n v="2008116699"/>
        <n v="2008116701"/>
        <n v="2008116710"/>
        <n v="2008116713"/>
        <n v="2008116717"/>
        <n v="2008116718"/>
        <n v="2008116723"/>
        <n v="2008116729"/>
        <n v="2008116735"/>
        <n v="2008116755"/>
        <n v="2008116761"/>
        <n v="2008116772"/>
        <n v="2008116794"/>
        <n v="2008116795"/>
        <n v="2008116798"/>
        <n v="2008116850"/>
        <n v="2008116861"/>
        <n v="2008116873"/>
        <n v="2008116876"/>
        <n v="2008116891"/>
        <n v="2008116926"/>
        <n v="2008116937"/>
        <n v="2008116945"/>
        <n v="2008116954"/>
        <n v="2008116957"/>
        <n v="2008116968"/>
        <n v="2008116974"/>
        <n v="2008116988"/>
        <n v="2008116998"/>
        <n v="2008117002"/>
        <n v="2008117009"/>
        <n v="2008117031"/>
        <n v="2008117034"/>
        <n v="2008117042"/>
        <n v="2008117048"/>
        <n v="2008117051"/>
        <n v="2008117061"/>
        <n v="2008117062"/>
        <n v="2008117074"/>
        <n v="2008117087"/>
        <n v="2008117090"/>
        <n v="2008117118"/>
        <n v="2008117137"/>
        <n v="2008117140"/>
        <n v="2008117146"/>
        <n v="2008117156"/>
        <n v="2008117168"/>
        <n v="2008117176"/>
        <n v="2008117178"/>
        <n v="2008117197"/>
        <n v="2008117199"/>
        <n v="2008117203"/>
        <n v="2008117225"/>
        <n v="2008117230"/>
        <n v="2008117261"/>
        <n v="2008117276"/>
        <n v="2008117287"/>
        <n v="2008117294"/>
        <n v="2008117295"/>
        <n v="2008117305"/>
        <n v="2008117330"/>
        <n v="2008117331"/>
        <n v="2008117339"/>
        <n v="2008117366"/>
        <n v="2008117374"/>
        <n v="2008117397"/>
        <n v="2008117403"/>
        <n v="2008117417"/>
        <n v="2008117424"/>
        <n v="2008117441"/>
        <n v="2008117444"/>
        <n v="2008117457"/>
        <n v="2008117460"/>
        <n v="2008117474"/>
        <n v="2008117496"/>
        <n v="2008117497"/>
        <n v="2008117499"/>
        <n v="2008117501"/>
        <n v="2008117533"/>
        <n v="2008117543"/>
        <n v="2008117561"/>
        <n v="2008117580"/>
        <n v="2008117591"/>
        <n v="2008117605"/>
        <n v="2008117610"/>
        <n v="2008117629"/>
        <n v="2008117638"/>
        <n v="2008117645"/>
        <n v="2008117650"/>
        <n v="2008117655"/>
        <n v="2008117660"/>
        <n v="2008117667"/>
        <n v="2008117675"/>
        <n v="2008117689"/>
        <n v="2008117695"/>
        <n v="2008117703"/>
        <n v="2008117706"/>
        <n v="2008117712"/>
        <n v="2008117721"/>
        <n v="2008117725"/>
        <n v="2008117736"/>
        <n v="2008117744"/>
        <n v="2008117758"/>
        <n v="2008117762"/>
        <n v="2008117774"/>
        <n v="2008117784"/>
        <n v="2008117790"/>
        <n v="2008117805"/>
        <n v="2008117817"/>
        <n v="2008117829"/>
        <n v="2008117832"/>
        <n v="2008117836"/>
        <n v="2008117845"/>
        <n v="2008117852"/>
        <n v="2008117863"/>
        <n v="2008117873"/>
        <n v="2008117880"/>
        <n v="2008117883"/>
        <n v="2008117896"/>
        <n v="2008117903"/>
        <n v="2008117906"/>
        <n v="2008117911"/>
        <n v="2008117921"/>
        <n v="2008117923"/>
        <n v="2008117927"/>
        <n v="2008117960"/>
        <n v="2008117972"/>
        <n v="2008117983"/>
        <n v="2008117987"/>
        <n v="2008117988"/>
        <n v="2008117995"/>
        <n v="2008117996"/>
        <n v="2008118002"/>
        <n v="2008118004"/>
        <n v="2008118016"/>
        <n v="2008118033"/>
        <n v="2008118035"/>
        <n v="2008118043"/>
        <n v="2008118049"/>
        <n v="2008118060"/>
        <n v="2008118071"/>
        <n v="2008118078"/>
        <n v="2008118079"/>
        <n v="2008118085"/>
        <n v="2008118092"/>
        <n v="2008118098"/>
        <n v="2008118099"/>
        <n v="2008118104"/>
        <n v="2008118108"/>
        <n v="2008118115"/>
        <n v="2008118129"/>
        <n v="2008118134"/>
        <n v="2008118135"/>
        <n v="2008118136"/>
        <n v="2008118151"/>
        <n v="2008118152"/>
        <n v="2008118162"/>
        <n v="2008118169"/>
        <n v="2008118170"/>
        <n v="2008118177"/>
        <n v="2008118185"/>
        <n v="2008118190"/>
        <n v="2008118191"/>
        <n v="2008118195"/>
        <n v="2008118220"/>
        <n v="2008118221"/>
        <n v="2008118223"/>
        <n v="2008118226"/>
        <n v="2008118235"/>
        <n v="2008118260"/>
        <n v="2008118271"/>
        <n v="2008118285"/>
        <n v="2008118298"/>
        <n v="2008118302"/>
        <n v="2008118317"/>
        <n v="2008118322"/>
        <n v="2008118324"/>
        <n v="2008118333"/>
        <n v="2008118336"/>
        <n v="2008118337"/>
        <n v="2008118347"/>
        <n v="2008118373"/>
        <n v="2008118379"/>
        <n v="2008118381"/>
        <n v="2008118414"/>
        <n v="2008118418"/>
        <n v="2008118428"/>
        <n v="2008118429"/>
        <n v="2008118454"/>
        <n v="2008118473"/>
        <n v="2008118475"/>
        <n v="2008118480"/>
        <n v="2009110003"/>
        <n v="2009110004"/>
        <n v="2009110005"/>
        <n v="2009110008"/>
        <n v="2009110011"/>
        <n v="2009110015"/>
        <n v="2009110021"/>
        <n v="2009110025"/>
        <n v="2009110030"/>
        <n v="2009110034"/>
        <n v="2009110038"/>
        <n v="2009110039"/>
        <n v="2009110041"/>
        <n v="2009110042"/>
        <n v="2009110048"/>
        <n v="2010110005"/>
        <n v="2010110010"/>
        <n v="2010110016"/>
        <n v="2010110022"/>
        <n v="2010110034"/>
        <n v="2010110043"/>
        <n v="2010110047"/>
        <n v="2010110049"/>
        <n v="2010110051"/>
        <n v="2010110054"/>
        <n v="2010110057"/>
        <n v="2010110060"/>
        <n v="2010110063"/>
        <n v="2010110065"/>
        <n v="2010110067"/>
        <n v="2010110068"/>
        <n v="2010110073"/>
        <n v="2010110077"/>
        <n v="2010110085"/>
        <n v="2010110090"/>
        <n v="2010110092"/>
        <n v="2010110094"/>
        <n v="2010110095"/>
        <n v="2010110096"/>
        <n v="2010110098"/>
        <n v="2010110101"/>
        <n v="2010110102"/>
        <n v="2010110105"/>
        <n v="2010120006"/>
        <n v="2010150003"/>
        <n v="2011110001"/>
        <n v="2011110004"/>
        <n v="2011110006"/>
        <n v="2011110007"/>
        <n v="2011110011"/>
        <n v="2011110012"/>
        <n v="2011110014"/>
        <n v="2011110016"/>
        <n v="2011110019"/>
        <n v="2011110020"/>
        <n v="2011110023"/>
        <n v="2011110024"/>
        <n v="2011110025"/>
        <n v="2011110029"/>
        <n v="2011110036"/>
        <n v="2011110037"/>
        <n v="2011110039"/>
        <n v="2011110044"/>
        <n v="2011110049"/>
        <n v="2011110051"/>
        <n v="2011110055"/>
        <n v="2011110056"/>
        <n v="2011110059"/>
        <n v="2011110060"/>
        <n v="2011110062"/>
        <n v="2011110063"/>
        <n v="2011110064"/>
        <n v="2011110065"/>
        <n v="2011110066"/>
        <n v="2011110069"/>
        <n v="2011110071"/>
        <n v="2011110073"/>
        <n v="2011110083"/>
        <n v="2011110084"/>
        <n v="2011110085"/>
        <n v="2011110090"/>
        <n v="2011110094"/>
        <n v="2011110098"/>
        <n v="2011110103"/>
        <n v="2011110109"/>
        <n v="2011110111"/>
        <n v="2011110112"/>
        <n v="2011110114"/>
        <n v="2011110115"/>
        <n v="2011110118"/>
        <n v="2011110121"/>
        <n v="2011110123"/>
        <n v="2011110125"/>
        <n v="2011110129"/>
        <n v="2011110130"/>
        <n v="2011110131"/>
        <n v="2011120023"/>
        <n v="2011150003"/>
        <n v="2011150005"/>
        <n v="2011150006"/>
        <n v="2012110002"/>
        <n v="2012110005"/>
        <n v="2012110009"/>
        <n v="2012110014"/>
        <n v="2012110017"/>
        <n v="2012110018"/>
        <n v="2012110019"/>
        <n v="2012110020"/>
        <n v="2012110022"/>
        <n v="2012110026"/>
        <n v="2012110027"/>
        <n v="2012110028"/>
        <n v="2012110034"/>
        <n v="2012110039"/>
        <n v="2012110040"/>
        <n v="2012110047"/>
        <n v="2012110049"/>
        <n v="2012110053"/>
        <n v="2012110054"/>
        <n v="2012110055"/>
        <n v="2012110056"/>
        <n v="2012110060"/>
        <n v="2012110066"/>
        <n v="2012110067"/>
        <n v="2012110071"/>
        <n v="2012110083"/>
        <n v="2012110085"/>
        <n v="2012110086"/>
        <n v="2012110090"/>
        <n v="2012110093"/>
        <n v="2012150002"/>
        <n v="2013110001"/>
        <n v="2013110003"/>
        <n v="2013110006"/>
        <n v="2013110008"/>
        <n v="2013110009"/>
        <n v="2013110014"/>
        <n v="2013110017"/>
        <n v="2013110020"/>
        <n v="2013110023"/>
        <n v="2013110026"/>
        <n v="2013110033"/>
        <n v="2013110039"/>
        <n v="2013110041"/>
        <n v="2013110046"/>
        <n v="2013110047"/>
        <n v="2013110053"/>
        <n v="2013110054"/>
        <n v="2013110055"/>
        <n v="2013110060"/>
        <n v="2013110067"/>
        <n v="2013110068"/>
        <n v="2013110071"/>
        <n v="2013110072"/>
        <n v="2013110078"/>
        <n v="2013110080"/>
        <n v="2013110081"/>
        <n v="2013110082"/>
        <n v="2013110084"/>
        <n v="2013110085"/>
        <n v="2013110086"/>
        <n v="2013110089"/>
        <n v="2013110091"/>
        <n v="2013110098"/>
        <n v="2013110099"/>
        <n v="2013110101"/>
        <n v="2013110102"/>
        <n v="2013130089"/>
        <n v="2013130096"/>
        <n v="2013130113"/>
        <n v="2013130130"/>
        <n v="2013130131"/>
        <n v="2013130136"/>
        <n v="2013130138"/>
        <n v="2013130149"/>
        <n v="2013150001"/>
        <n v="2014110004"/>
        <n v="2014110005"/>
        <n v="2014110006"/>
        <n v="2014110008"/>
        <n v="2014110010"/>
        <n v="2014110015"/>
        <n v="2014110017"/>
        <n v="2014110018"/>
        <n v="2014110019"/>
        <n v="2014110021"/>
        <n v="2014110022"/>
        <n v="2014110024"/>
        <n v="2014110027"/>
        <n v="2014110030"/>
        <n v="2014110033"/>
        <n v="2014110035"/>
        <n v="2014110037"/>
        <n v="2014110039"/>
        <n v="2014110040"/>
        <n v="2014110043"/>
        <n v="2014110049"/>
        <n v="2014110050"/>
        <n v="2014110051"/>
        <n v="2014110052"/>
        <n v="2014110059"/>
        <n v="2014110060"/>
        <n v="2014110061"/>
        <n v="2014110066"/>
        <n v="2014110072"/>
        <n v="2014110073"/>
        <n v="2014110075"/>
        <n v="2014110077"/>
        <n v="2014110078"/>
        <n v="2014110079"/>
        <n v="2014110080"/>
        <n v="2014110082"/>
        <n v="2014110083"/>
        <n v="2014110084"/>
        <n v="2014110085"/>
        <n v="2014110086"/>
        <n v="2014110087"/>
        <n v="2014110089"/>
        <n v="2014110091"/>
        <n v="2014110092"/>
        <n v="2014110093"/>
        <n v="2014110097"/>
        <n v="2014110098"/>
        <n v="2014110100"/>
        <n v="2014110101"/>
        <n v="2014120001"/>
        <n v="2014150001"/>
        <n v="2014150002"/>
        <n v="2015110002"/>
        <n v="2015110003"/>
        <n v="2015110005"/>
        <n v="2015110008"/>
        <n v="2015110009"/>
        <n v="2015110010"/>
        <n v="2015110014"/>
        <n v="2015110015"/>
        <n v="2015110018"/>
        <n v="2015110021"/>
        <n v="2015110022"/>
        <n v="2015110024"/>
        <n v="2015110025"/>
        <n v="2015110026"/>
        <n v="2015110028"/>
        <n v="2015110034"/>
        <n v="2015110035"/>
        <n v="2015110039"/>
        <n v="2015110045"/>
        <n v="2015110046"/>
        <n v="2015110047"/>
        <n v="2015110049"/>
        <n v="2015110051"/>
        <n v="2015110055"/>
        <n v="2015110056"/>
        <n v="2015110058"/>
        <n v="2015110062"/>
        <n v="2015110064"/>
        <n v="2015110065"/>
        <n v="2015110066"/>
        <n v="2015110067"/>
        <n v="2015110070"/>
        <n v="2015110073"/>
        <n v="2015110074"/>
        <n v="2015110077"/>
        <n v="2015110078"/>
        <n v="2015110079"/>
        <n v="2015110081"/>
        <n v="2015110084"/>
        <n v="2015110086"/>
        <n v="2015110087"/>
        <n v="2015110088"/>
        <n v="2015110089"/>
        <n v="2015110091"/>
        <n v="2015110092"/>
        <n v="2015110093"/>
        <n v="2015110094"/>
        <n v="2015110097"/>
        <n v="2015110099"/>
        <n v="2015110102"/>
        <n v="2015110107"/>
        <n v="2015110110"/>
        <n v="2015110112"/>
        <n v="2015110113"/>
        <n v="2015110116"/>
        <n v="2016021001"/>
        <n v="2016021002"/>
        <n v="2016110002"/>
        <n v="2016110003"/>
        <n v="2016110004"/>
        <n v="2016110006"/>
        <n v="2016110008"/>
        <n v="2016110009"/>
        <n v="2016110010"/>
        <n v="2016110016"/>
        <n v="2016110024"/>
        <n v="2016110026"/>
        <n v="2016110028"/>
        <n v="2016110029"/>
        <n v="2016110031"/>
        <n v="2016110032"/>
        <n v="2016110034"/>
        <n v="2016110035"/>
        <n v="2016110036"/>
        <n v="2016110042"/>
        <n v="2016110045"/>
        <n v="2016110048"/>
        <n v="2016110049"/>
        <n v="2016110053"/>
        <n v="2016110054"/>
        <n v="2016110058"/>
        <n v="2016110062"/>
        <n v="2016110063"/>
        <n v="2016110064"/>
        <n v="2016110073"/>
        <n v="2016110075"/>
        <n v="2016110078"/>
        <n v="2016110079"/>
        <n v="2016110085"/>
        <n v="2016110087"/>
        <n v="2016110092"/>
        <n v="2016110093"/>
        <n v="2016110094"/>
        <n v="2016110097"/>
        <n v="2016110098"/>
        <n v="2016110101"/>
        <n v="2016110105"/>
        <n v="2016110106"/>
        <n v="2016110113"/>
        <n v="2016134012"/>
        <n v="2016150001"/>
        <n v="2016150002"/>
        <n v="2017110002"/>
        <n v="2017110005"/>
        <n v="2017110007"/>
        <n v="2017110009"/>
        <n v="2017110011"/>
        <n v="2017110013"/>
        <n v="2017110014"/>
        <n v="2017110016"/>
        <n v="2017110019"/>
        <n v="2017110022"/>
        <n v="2017110023"/>
        <n v="2017110024"/>
        <n v="2017110025"/>
        <n v="2017110029"/>
        <n v="2017110034"/>
        <n v="2017110035"/>
        <n v="2017110046"/>
        <n v="2017110047"/>
        <n v="2017110050"/>
        <n v="2017110055"/>
        <n v="2017110058"/>
        <n v="2017110061"/>
        <n v="2017110066"/>
        <n v="2017110069"/>
        <n v="2017110070"/>
        <n v="2017110077"/>
        <n v="2017110084"/>
        <n v="2017110085"/>
        <n v="2017110086"/>
        <n v="2017110090"/>
        <n v="2017110093"/>
        <n v="2017110099"/>
        <n v="2017110105"/>
        <n v="2017110106"/>
        <n v="2017110114"/>
        <n v="2017134013"/>
        <n v="2018110005"/>
        <n v="2018110007"/>
        <n v="2018110019"/>
        <n v="2018110023"/>
        <n v="2018110034"/>
        <n v="2018110037"/>
        <n v="2018110079"/>
        <n v="2018110105"/>
        <n v="2018134004"/>
        <s v="2008114004"/>
        <s v="2008114007"/>
        <s v="2008114048"/>
        <s v="2008114051"/>
        <s v="2008114068"/>
        <s v="2008114075"/>
        <s v="2008114099"/>
        <s v="2008114137"/>
        <s v="2008114154"/>
        <s v="2008114156"/>
        <s v="2008114172"/>
        <s v="2008114174"/>
        <s v="2008114255"/>
        <s v="2008114259"/>
        <s v="2008114294"/>
        <s v="2008114336"/>
        <s v="2008114413"/>
        <s v="2008114420"/>
        <s v="2008114424"/>
        <s v="2008114457"/>
        <s v="2008114468"/>
        <s v="2008114481"/>
        <s v="2008114520"/>
        <s v="2008114546"/>
        <s v="2008114550"/>
        <s v="2008114560"/>
        <s v="2008114599"/>
        <s v="2008114606"/>
        <s v="2008114627"/>
        <s v="2008114632"/>
        <s v="2008114658"/>
        <s v="2008114661"/>
        <s v="2008114680"/>
        <s v="2008114684"/>
        <s v="2008114697"/>
        <s v="2008114716"/>
        <s v="2008114727"/>
        <s v="2008114767"/>
        <s v="2008114778"/>
        <s v="2008114806"/>
        <s v="2008114819"/>
        <s v="2008114826"/>
        <s v="2008114840"/>
        <s v="2008114871"/>
        <s v="2008114880"/>
        <s v="2008114898"/>
        <s v="2008114914"/>
        <s v="2008114935"/>
        <s v="2008115016"/>
        <s v="2008115029"/>
        <s v="2008115062"/>
        <s v="2008115094"/>
        <s v="2008115108"/>
        <s v="2008115111"/>
        <s v="2008115119"/>
        <s v="2008115147"/>
        <s v="2008115156"/>
        <s v="2008115172"/>
        <s v="2008115197"/>
        <s v="2008115216"/>
        <s v="2008115227"/>
        <s v="2008115251"/>
        <s v="2008115275"/>
        <s v="2008115349"/>
        <s v="2008115366"/>
        <s v="2008115464"/>
        <s v="2008115466"/>
        <s v="2008115482"/>
        <s v="2008115522"/>
        <s v="2008115540"/>
        <s v="2008115571"/>
        <s v="2008115637"/>
        <s v="2008115642"/>
        <s v="2008115654"/>
        <s v="2008115661"/>
        <s v="2008115662"/>
        <s v="2008115666"/>
        <s v="2008115692"/>
        <s v="2008115698"/>
        <s v="2008115720"/>
        <s v="2008115753"/>
        <s v="2008115819"/>
        <s v="2008115822"/>
        <s v="2008115851"/>
        <s v="2008115878"/>
        <s v="2008115893"/>
        <s v="2008115924"/>
        <s v="2008115948"/>
        <s v="2008115963"/>
        <s v="2008115974"/>
        <s v="2008115997"/>
        <s v="2008116014"/>
        <s v="2008116021"/>
        <s v="2008116029"/>
        <s v="2008116032"/>
        <s v="2008116048"/>
        <s v="2008116059"/>
        <s v="2008116095"/>
        <s v="2008116127"/>
        <s v="2008116152"/>
        <s v="2008116161"/>
        <s v="2008116237"/>
        <s v="2008116279"/>
        <s v="2008116313"/>
        <s v="2008116314"/>
        <s v="2008116338"/>
        <s v="2008116382"/>
        <s v="2008116395"/>
        <s v="2008116417"/>
        <s v="2008116444"/>
        <s v="2008116467"/>
        <s v="2008116474"/>
        <s v="2008116475"/>
        <s v="2008116479"/>
        <s v="2008116487"/>
        <s v="2008116492"/>
        <s v="2008116589"/>
        <s v="2008116615"/>
        <s v="2008116623"/>
        <s v="2008116626"/>
        <s v="2008116627"/>
        <s v="2008116639"/>
        <s v="2008116643"/>
        <s v="2008116668"/>
        <s v="2008116674"/>
        <s v="2008116694"/>
        <s v="2008116697"/>
        <s v="2008116713"/>
        <s v="2008116729"/>
        <s v="2008116759"/>
        <s v="2008116787"/>
        <s v="2008116825"/>
        <s v="2008116841"/>
        <s v="2008116869"/>
        <s v="2008116873"/>
        <s v="2008116907"/>
        <s v="2008116926"/>
        <s v="2008117042"/>
        <s v="2008117051"/>
        <s v="2008117053"/>
        <s v="2008117061"/>
        <s v="2008117121"/>
        <s v="2008117143"/>
        <s v="2008117168"/>
        <s v="2008117171"/>
        <s v="2008117199"/>
        <s v="2008117225"/>
        <s v="2008117240"/>
        <s v="2008117255"/>
        <s v="2008117287"/>
        <s v="2008117305"/>
        <s v="2008117339"/>
        <s v="2008117358"/>
        <s v="2008117366"/>
        <s v="2008117374"/>
        <s v="2008117377"/>
        <s v="2008117388"/>
        <s v="2008117403"/>
        <s v="2008117444"/>
        <s v="2008117489"/>
        <s v="2008117499"/>
        <s v="2008117501"/>
        <s v="2008117543"/>
        <s v="2008117561"/>
        <s v="2008117576"/>
        <s v="2008117580"/>
        <s v="2008117591"/>
        <s v="2008117593"/>
        <s v="2008117594"/>
        <s v="2008117610"/>
        <s v="2008117645"/>
        <s v="2008117664"/>
        <s v="2008117667"/>
        <s v="2008117674"/>
        <s v="2008117706"/>
        <s v="2008117711"/>
        <s v="2008117716"/>
        <s v="2008117792"/>
        <s v="2008117798"/>
        <s v="2008117805"/>
        <s v="2008117820"/>
        <s v="2008117849"/>
        <s v="2008117852"/>
        <s v="2008117980"/>
        <s v="2008117983"/>
        <s v="2008118016"/>
        <s v="2008118023"/>
        <s v="2008118033"/>
        <s v="2008118112"/>
        <s v="2008118134"/>
        <s v="2008118152"/>
        <s v="2008118157"/>
        <s v="2008118162"/>
        <s v="2008118169"/>
        <s v="2008118235"/>
        <s v="2008118248"/>
        <s v="2008118271"/>
        <s v="2008118327"/>
        <s v="2008118337"/>
        <s v="2008118350"/>
        <s v="2008118372"/>
        <s v="2008118376"/>
        <s v="2008118410"/>
        <s v="2008118471"/>
        <s v="2008118475"/>
        <s v="2009110011"/>
        <s v="2009110034"/>
        <s v="2010110048"/>
        <s v="2010110089"/>
        <s v="2010150002"/>
        <s v="2011110027"/>
        <s v="2011110102"/>
        <s v="2011120002"/>
        <s v="2011150003"/>
        <s v="2012110034"/>
        <s v="2012110047"/>
        <s v="2012150002"/>
        <s v="2013110001"/>
        <s v="2013110066"/>
        <s v="2013110094"/>
        <s v="2014110067"/>
        <s v="2014110078"/>
        <s v="2015110008"/>
        <s v="2015110092"/>
        <s v="2016110045"/>
        <s v="2016110055"/>
        <m/>
      </sharedItems>
    </cacheField>
    <cacheField name="所在单位" numFmtId="0">
      <sharedItems containsBlank="1" count="21">
        <s v="信息学院"/>
        <s v="农学院"/>
        <s v="动医学院"/>
        <s v="动科学院"/>
        <s v="化药学院"/>
        <s v="园林学院"/>
        <s v="园艺学院"/>
        <s v="机电学院"/>
        <s v="林学院"/>
        <s v="植保学院"/>
        <s v="水保所"/>
        <s v="水建学院"/>
        <s v="理学院"/>
        <s v="生命学院"/>
        <s v="草业与草原学院"/>
        <s v="葡萄酒学院"/>
        <s v="葡酒学院"/>
        <s v="资环学院"/>
        <s v="风景园林学院"/>
        <s v="食品学院"/>
        <m/>
      </sharedItems>
    </cacheField>
  </cacheFields>
</pivotCacheDefinition>
</file>

<file path=xl/pivotCache/pivotCacheRecords1.xml><?xml version="1.0" encoding="utf-8"?>
<pivotCacheRecords xmlns="http://schemas.openxmlformats.org/spreadsheetml/2006/main" xmlns:r="http://schemas.openxmlformats.org/officeDocument/2006/relationships" count="2237">
  <r>
    <x v="223"/>
    <x v="877"/>
    <x v="14"/>
    <x v="281"/>
    <x v="853"/>
    <x v="745"/>
    <x v="14"/>
  </r>
  <r>
    <x v="1908"/>
    <x v="1288"/>
    <x v="13"/>
    <x v="61"/>
    <x v="853"/>
    <x v="745"/>
    <x v="14"/>
  </r>
  <r>
    <x v="1909"/>
    <x v="923"/>
    <x v="13"/>
    <x v="61"/>
    <x v="19"/>
    <x v="826"/>
    <x v="14"/>
  </r>
  <r>
    <x v="276"/>
    <x v="48"/>
    <x v="14"/>
    <x v="420"/>
    <x v="168"/>
    <x v="99"/>
    <x v="14"/>
  </r>
  <r>
    <x v="1406"/>
    <x v="1656"/>
    <x v="7"/>
    <x v="114"/>
    <x v="225"/>
    <x v="133"/>
    <x v="14"/>
  </r>
  <r>
    <x v="1273"/>
    <x v="318"/>
    <x v="6"/>
    <x v="152"/>
    <x v="958"/>
    <x v="201"/>
    <x v="14"/>
  </r>
  <r>
    <x v="1910"/>
    <x v="664"/>
    <x v="13"/>
    <x v="61"/>
    <x v="193"/>
    <x v="693"/>
    <x v="14"/>
  </r>
  <r>
    <x v="999"/>
    <x v="1163"/>
    <x v="5"/>
    <x v="340"/>
    <x v="197"/>
    <x v="607"/>
    <x v="14"/>
  </r>
  <r>
    <x v="1803"/>
    <x v="120"/>
    <x v="13"/>
    <x v="460"/>
    <x v="197"/>
    <x v="607"/>
    <x v="14"/>
  </r>
  <r>
    <x v="1686"/>
    <x v="988"/>
    <x v="7"/>
    <x v="546"/>
    <x v="557"/>
    <x v="306"/>
    <x v="14"/>
  </r>
  <r>
    <x v="1687"/>
    <x v="988"/>
    <x v="7"/>
    <x v="385"/>
    <x v="557"/>
    <x v="306"/>
    <x v="14"/>
  </r>
  <r>
    <x v="1688"/>
    <x v="988"/>
    <x v="7"/>
    <x v="515"/>
    <x v="557"/>
    <x v="306"/>
    <x v="14"/>
  </r>
  <r>
    <x v="1689"/>
    <x v="988"/>
    <x v="7"/>
    <x v="443"/>
    <x v="557"/>
    <x v="306"/>
    <x v="14"/>
  </r>
  <r>
    <x v="1690"/>
    <x v="988"/>
    <x v="7"/>
    <x v="505"/>
    <x v="557"/>
    <x v="306"/>
    <x v="14"/>
  </r>
  <r>
    <x v="1691"/>
    <x v="988"/>
    <x v="7"/>
    <x v="470"/>
    <x v="557"/>
    <x v="306"/>
    <x v="14"/>
  </r>
  <r>
    <x v="1692"/>
    <x v="988"/>
    <x v="7"/>
    <x v="216"/>
    <x v="557"/>
    <x v="306"/>
    <x v="14"/>
  </r>
  <r>
    <x v="1693"/>
    <x v="988"/>
    <x v="7"/>
    <x v="452"/>
    <x v="557"/>
    <x v="306"/>
    <x v="14"/>
  </r>
  <r>
    <x v="1694"/>
    <x v="988"/>
    <x v="7"/>
    <x v="497"/>
    <x v="557"/>
    <x v="306"/>
    <x v="14"/>
  </r>
  <r>
    <x v="1695"/>
    <x v="988"/>
    <x v="7"/>
    <x v="377"/>
    <x v="557"/>
    <x v="306"/>
    <x v="14"/>
  </r>
  <r>
    <x v="1696"/>
    <x v="988"/>
    <x v="7"/>
    <x v="319"/>
    <x v="557"/>
    <x v="306"/>
    <x v="14"/>
  </r>
  <r>
    <x v="1697"/>
    <x v="988"/>
    <x v="7"/>
    <x v="374"/>
    <x v="557"/>
    <x v="306"/>
    <x v="14"/>
  </r>
  <r>
    <x v="339"/>
    <x v="1630"/>
    <x v="11"/>
    <x v="339"/>
    <x v="542"/>
    <x v="330"/>
    <x v="14"/>
  </r>
  <r>
    <x v="1463"/>
    <x v="1442"/>
    <x v="7"/>
    <x v="447"/>
    <x v="542"/>
    <x v="330"/>
    <x v="14"/>
  </r>
  <r>
    <x v="1464"/>
    <x v="1442"/>
    <x v="7"/>
    <x v="340"/>
    <x v="542"/>
    <x v="330"/>
    <x v="14"/>
  </r>
  <r>
    <x v="68"/>
    <x v="843"/>
    <x v="10"/>
    <x v="239"/>
    <x v="466"/>
    <x v="364"/>
    <x v="14"/>
  </r>
  <r>
    <x v="109"/>
    <x v="156"/>
    <x v="11"/>
    <x v="152"/>
    <x v="209"/>
    <x v="624"/>
    <x v="3"/>
  </r>
  <r>
    <x v="1274"/>
    <x v="1085"/>
    <x v="6"/>
    <x v="92"/>
    <x v="711"/>
    <x v="710"/>
    <x v="3"/>
  </r>
  <r>
    <x v="1713"/>
    <x v="1083"/>
    <x v="7"/>
    <x v="304"/>
    <x v="711"/>
    <x v="710"/>
    <x v="3"/>
  </r>
  <r>
    <x v="531"/>
    <x v="84"/>
    <x v="20"/>
    <x v="92"/>
    <x v="711"/>
    <x v="1076"/>
    <x v="3"/>
  </r>
  <r>
    <x v="751"/>
    <x v="928"/>
    <x v="7"/>
    <x v="24"/>
    <x v="377"/>
    <x v="594"/>
    <x v="3"/>
  </r>
  <r>
    <x v="751"/>
    <x v="928"/>
    <x v="7"/>
    <x v="201"/>
    <x v="377"/>
    <x v="594"/>
    <x v="3"/>
  </r>
  <r>
    <x v="1000"/>
    <x v="1578"/>
    <x v="5"/>
    <x v="340"/>
    <x v="377"/>
    <x v="594"/>
    <x v="3"/>
  </r>
  <r>
    <x v="545"/>
    <x v="456"/>
    <x v="55"/>
    <x v="136"/>
    <x v="377"/>
    <x v="1069"/>
    <x v="3"/>
  </r>
  <r>
    <x v="548"/>
    <x v="277"/>
    <x v="102"/>
    <x v="61"/>
    <x v="377"/>
    <x v="1069"/>
    <x v="3"/>
  </r>
  <r>
    <x v="65"/>
    <x v="70"/>
    <x v="10"/>
    <x v="226"/>
    <x v="378"/>
    <x v="491"/>
    <x v="3"/>
  </r>
  <r>
    <x v="1001"/>
    <x v="1576"/>
    <x v="5"/>
    <x v="340"/>
    <x v="378"/>
    <x v="491"/>
    <x v="3"/>
  </r>
  <r>
    <x v="1617"/>
    <x v="833"/>
    <x v="7"/>
    <x v="540"/>
    <x v="378"/>
    <x v="491"/>
    <x v="3"/>
  </r>
  <r>
    <x v="189"/>
    <x v="1549"/>
    <x v="14"/>
    <x v="259"/>
    <x v="858"/>
    <x v="1080"/>
    <x v="3"/>
  </r>
  <r>
    <x v="1040"/>
    <x v="1277"/>
    <x v="6"/>
    <x v="466"/>
    <x v="848"/>
    <x v="14"/>
    <x v="3"/>
  </r>
  <r>
    <x v="855"/>
    <x v="1106"/>
    <x v="28"/>
    <x v="244"/>
    <x v="848"/>
    <x v="864"/>
    <x v="3"/>
  </r>
  <r>
    <x v="62"/>
    <x v="461"/>
    <x v="10"/>
    <x v="246"/>
    <x v="860"/>
    <x v="23"/>
    <x v="3"/>
  </r>
  <r>
    <x v="274"/>
    <x v="1197"/>
    <x v="14"/>
    <x v="415"/>
    <x v="860"/>
    <x v="23"/>
    <x v="3"/>
  </r>
  <r>
    <x v="1618"/>
    <x v="1350"/>
    <x v="7"/>
    <x v="282"/>
    <x v="860"/>
    <x v="23"/>
    <x v="3"/>
  </r>
  <r>
    <x v="1619"/>
    <x v="1350"/>
    <x v="7"/>
    <x v="257"/>
    <x v="860"/>
    <x v="23"/>
    <x v="3"/>
  </r>
  <r>
    <x v="1620"/>
    <x v="1350"/>
    <x v="7"/>
    <x v="186"/>
    <x v="860"/>
    <x v="23"/>
    <x v="3"/>
  </r>
  <r>
    <x v="1621"/>
    <x v="1350"/>
    <x v="7"/>
    <x v="221"/>
    <x v="860"/>
    <x v="23"/>
    <x v="3"/>
  </r>
  <r>
    <x v="1622"/>
    <x v="1350"/>
    <x v="7"/>
    <x v="186"/>
    <x v="860"/>
    <x v="23"/>
    <x v="3"/>
  </r>
  <r>
    <x v="1623"/>
    <x v="1350"/>
    <x v="7"/>
    <x v="186"/>
    <x v="860"/>
    <x v="23"/>
    <x v="3"/>
  </r>
  <r>
    <x v="541"/>
    <x v="391"/>
    <x v="133"/>
    <x v="518"/>
    <x v="860"/>
    <x v="866"/>
    <x v="3"/>
  </r>
  <r>
    <x v="819"/>
    <x v="586"/>
    <x v="133"/>
    <x v="192"/>
    <x v="860"/>
    <x v="866"/>
    <x v="3"/>
  </r>
  <r>
    <x v="221"/>
    <x v="1066"/>
    <x v="14"/>
    <x v="264"/>
    <x v="732"/>
    <x v="615"/>
    <x v="3"/>
  </r>
  <r>
    <x v="1804"/>
    <x v="169"/>
    <x v="13"/>
    <x v="475"/>
    <x v="732"/>
    <x v="615"/>
    <x v="3"/>
  </r>
  <r>
    <x v="735"/>
    <x v="1158"/>
    <x v="7"/>
    <x v="77"/>
    <x v="52"/>
    <x v="35"/>
    <x v="3"/>
  </r>
  <r>
    <x v="1805"/>
    <x v="1164"/>
    <x v="13"/>
    <x v="475"/>
    <x v="708"/>
    <x v="39"/>
    <x v="3"/>
  </r>
  <r>
    <x v="536"/>
    <x v="518"/>
    <x v="117"/>
    <x v="340"/>
    <x v="708"/>
    <x v="872"/>
    <x v="3"/>
  </r>
  <r>
    <x v="1911"/>
    <x v="846"/>
    <x v="13"/>
    <x v="61"/>
    <x v="706"/>
    <x v="788"/>
    <x v="3"/>
  </r>
  <r>
    <x v="1806"/>
    <x v="1224"/>
    <x v="13"/>
    <x v="420"/>
    <x v="520"/>
    <x v="44"/>
    <x v="3"/>
  </r>
  <r>
    <x v="817"/>
    <x v="1308"/>
    <x v="81"/>
    <x v="52"/>
    <x v="17"/>
    <x v="881"/>
    <x v="3"/>
  </r>
  <r>
    <x v="174"/>
    <x v="61"/>
    <x v="11"/>
    <x v="327"/>
    <x v="684"/>
    <x v="100"/>
    <x v="3"/>
  </r>
  <r>
    <x v="110"/>
    <x v="75"/>
    <x v="11"/>
    <x v="152"/>
    <x v="949"/>
    <x v="669"/>
    <x v="3"/>
  </r>
  <r>
    <x v="1066"/>
    <x v="1379"/>
    <x v="6"/>
    <x v="152"/>
    <x v="949"/>
    <x v="669"/>
    <x v="3"/>
  </r>
  <r>
    <x v="530"/>
    <x v="2"/>
    <x v="30"/>
    <x v="446"/>
    <x v="136"/>
    <x v="907"/>
    <x v="3"/>
  </r>
  <r>
    <x v="788"/>
    <x v="1494"/>
    <x v="119"/>
    <x v="52"/>
    <x v="136"/>
    <x v="907"/>
    <x v="3"/>
  </r>
  <r>
    <x v="827"/>
    <x v="882"/>
    <x v="27"/>
    <x v="92"/>
    <x v="136"/>
    <x v="907"/>
    <x v="3"/>
  </r>
  <r>
    <x v="67"/>
    <x v="1401"/>
    <x v="10"/>
    <x v="233"/>
    <x v="531"/>
    <x v="123"/>
    <x v="3"/>
  </r>
  <r>
    <x v="428"/>
    <x v="1159"/>
    <x v="4"/>
    <x v="61"/>
    <x v="531"/>
    <x v="123"/>
    <x v="3"/>
  </r>
  <r>
    <x v="795"/>
    <x v="81"/>
    <x v="69"/>
    <x v="92"/>
    <x v="531"/>
    <x v="909"/>
    <x v="3"/>
  </r>
  <r>
    <x v="63"/>
    <x v="867"/>
    <x v="10"/>
    <x v="239"/>
    <x v="184"/>
    <x v="642"/>
    <x v="3"/>
  </r>
  <r>
    <x v="228"/>
    <x v="1211"/>
    <x v="14"/>
    <x v="527"/>
    <x v="184"/>
    <x v="642"/>
    <x v="3"/>
  </r>
  <r>
    <x v="782"/>
    <x v="845"/>
    <x v="50"/>
    <x v="92"/>
    <x v="547"/>
    <x v="911"/>
    <x v="3"/>
  </r>
  <r>
    <x v="173"/>
    <x v="986"/>
    <x v="11"/>
    <x v="327"/>
    <x v="710"/>
    <x v="136"/>
    <x v="3"/>
  </r>
  <r>
    <x v="273"/>
    <x v="980"/>
    <x v="14"/>
    <x v="415"/>
    <x v="710"/>
    <x v="136"/>
    <x v="3"/>
  </r>
  <r>
    <x v="272"/>
    <x v="142"/>
    <x v="14"/>
    <x v="415"/>
    <x v="873"/>
    <x v="138"/>
    <x v="3"/>
  </r>
  <r>
    <x v="552"/>
    <x v="1221"/>
    <x v="119"/>
    <x v="518"/>
    <x v="873"/>
    <x v="915"/>
    <x v="3"/>
  </r>
  <r>
    <x v="1807"/>
    <x v="1559"/>
    <x v="13"/>
    <x v="485"/>
    <x v="445"/>
    <x v="793"/>
    <x v="3"/>
  </r>
  <r>
    <x v="1808"/>
    <x v="550"/>
    <x v="13"/>
    <x v="485"/>
    <x v="413"/>
    <x v="146"/>
    <x v="3"/>
  </r>
  <r>
    <x v="1809"/>
    <x v="1140"/>
    <x v="13"/>
    <x v="485"/>
    <x v="449"/>
    <x v="153"/>
    <x v="3"/>
  </r>
  <r>
    <x v="220"/>
    <x v="137"/>
    <x v="14"/>
    <x v="259"/>
    <x v="396"/>
    <x v="800"/>
    <x v="3"/>
  </r>
  <r>
    <x v="184"/>
    <x v="170"/>
    <x v="11"/>
    <x v="327"/>
    <x v="63"/>
    <x v="511"/>
    <x v="3"/>
  </r>
  <r>
    <x v="433"/>
    <x v="570"/>
    <x v="4"/>
    <x v="61"/>
    <x v="109"/>
    <x v="179"/>
    <x v="3"/>
  </r>
  <r>
    <x v="1465"/>
    <x v="519"/>
    <x v="7"/>
    <x v="340"/>
    <x v="102"/>
    <x v="184"/>
    <x v="3"/>
  </r>
  <r>
    <x v="1810"/>
    <x v="258"/>
    <x v="13"/>
    <x v="274"/>
    <x v="102"/>
    <x v="184"/>
    <x v="3"/>
  </r>
  <r>
    <x v="2020"/>
    <x v="760"/>
    <x v="5"/>
    <x v="52"/>
    <x v="80"/>
    <x v="193"/>
    <x v="3"/>
  </r>
  <r>
    <x v="922"/>
    <x v="881"/>
    <x v="4"/>
    <x v="182"/>
    <x v="80"/>
    <x v="193"/>
    <x v="3"/>
  </r>
  <r>
    <x v="2007"/>
    <x v="1207"/>
    <x v="7"/>
    <x v="52"/>
    <x v="80"/>
    <x v="193"/>
    <x v="3"/>
  </r>
  <r>
    <x v="544"/>
    <x v="382"/>
    <x v="94"/>
    <x v="518"/>
    <x v="80"/>
    <x v="937"/>
    <x v="3"/>
  </r>
  <r>
    <x v="1275"/>
    <x v="984"/>
    <x v="6"/>
    <x v="259"/>
    <x v="663"/>
    <x v="216"/>
    <x v="3"/>
  </r>
  <r>
    <x v="556"/>
    <x v="1313"/>
    <x v="119"/>
    <x v="448"/>
    <x v="663"/>
    <x v="944"/>
    <x v="3"/>
  </r>
  <r>
    <x v="1276"/>
    <x v="441"/>
    <x v="6"/>
    <x v="185"/>
    <x v="836"/>
    <x v="229"/>
    <x v="3"/>
  </r>
  <r>
    <x v="783"/>
    <x v="397"/>
    <x v="113"/>
    <x v="485"/>
    <x v="836"/>
    <x v="952"/>
    <x v="3"/>
  </r>
  <r>
    <x v="60"/>
    <x v="1016"/>
    <x v="10"/>
    <x v="239"/>
    <x v="237"/>
    <x v="239"/>
    <x v="3"/>
  </r>
  <r>
    <x v="287"/>
    <x v="54"/>
    <x v="14"/>
    <x v="415"/>
    <x v="237"/>
    <x v="239"/>
    <x v="3"/>
  </r>
  <r>
    <x v="1238"/>
    <x v="1141"/>
    <x v="6"/>
    <x v="274"/>
    <x v="237"/>
    <x v="239"/>
    <x v="3"/>
  </r>
  <r>
    <x v="1239"/>
    <x v="1141"/>
    <x v="6"/>
    <x v="194"/>
    <x v="237"/>
    <x v="239"/>
    <x v="3"/>
  </r>
  <r>
    <x v="1240"/>
    <x v="1141"/>
    <x v="6"/>
    <x v="192"/>
    <x v="237"/>
    <x v="239"/>
    <x v="3"/>
  </r>
  <r>
    <x v="1241"/>
    <x v="1141"/>
    <x v="6"/>
    <x v="192"/>
    <x v="237"/>
    <x v="239"/>
    <x v="3"/>
  </r>
  <r>
    <x v="1242"/>
    <x v="1141"/>
    <x v="6"/>
    <x v="192"/>
    <x v="237"/>
    <x v="239"/>
    <x v="3"/>
  </r>
  <r>
    <x v="1243"/>
    <x v="1141"/>
    <x v="6"/>
    <x v="188"/>
    <x v="237"/>
    <x v="239"/>
    <x v="3"/>
  </r>
  <r>
    <x v="1811"/>
    <x v="1068"/>
    <x v="13"/>
    <x v="454"/>
    <x v="237"/>
    <x v="239"/>
    <x v="3"/>
  </r>
  <r>
    <x v="1812"/>
    <x v="1068"/>
    <x v="13"/>
    <x v="92"/>
    <x v="237"/>
    <x v="239"/>
    <x v="3"/>
  </r>
  <r>
    <x v="689"/>
    <x v="364"/>
    <x v="6"/>
    <x v="340"/>
    <x v="30"/>
    <x v="252"/>
    <x v="3"/>
  </r>
  <r>
    <x v="1369"/>
    <x v="4"/>
    <x v="6"/>
    <x v="340"/>
    <x v="30"/>
    <x v="252"/>
    <x v="3"/>
  </r>
  <r>
    <x v="553"/>
    <x v="1485"/>
    <x v="102"/>
    <x v="420"/>
    <x v="30"/>
    <x v="959"/>
    <x v="3"/>
  </r>
  <r>
    <x v="172"/>
    <x v="547"/>
    <x v="11"/>
    <x v="327"/>
    <x v="128"/>
    <x v="258"/>
    <x v="3"/>
  </r>
  <r>
    <x v="1714"/>
    <x v="1350"/>
    <x v="7"/>
    <x v="186"/>
    <x v="128"/>
    <x v="258"/>
    <x v="3"/>
  </r>
  <r>
    <x v="539"/>
    <x v="1587"/>
    <x v="153"/>
    <x v="192"/>
    <x v="218"/>
    <x v="968"/>
    <x v="3"/>
  </r>
  <r>
    <x v="546"/>
    <x v="907"/>
    <x v="117"/>
    <x v="92"/>
    <x v="218"/>
    <x v="968"/>
    <x v="3"/>
  </r>
  <r>
    <x v="529"/>
    <x v="1446"/>
    <x v="100"/>
    <x v="92"/>
    <x v="694"/>
    <x v="969"/>
    <x v="3"/>
  </r>
  <r>
    <x v="59"/>
    <x v="1230"/>
    <x v="10"/>
    <x v="239"/>
    <x v="199"/>
    <x v="268"/>
    <x v="3"/>
  </r>
  <r>
    <x v="241"/>
    <x v="77"/>
    <x v="14"/>
    <x v="415"/>
    <x v="202"/>
    <x v="804"/>
    <x v="3"/>
  </r>
  <r>
    <x v="1277"/>
    <x v="1087"/>
    <x v="6"/>
    <x v="218"/>
    <x v="202"/>
    <x v="804"/>
    <x v="3"/>
  </r>
  <r>
    <x v="1278"/>
    <x v="1087"/>
    <x v="6"/>
    <x v="131"/>
    <x v="202"/>
    <x v="804"/>
    <x v="3"/>
  </r>
  <r>
    <x v="423"/>
    <x v="1306"/>
    <x v="4"/>
    <x v="152"/>
    <x v="188"/>
    <x v="271"/>
    <x v="3"/>
  </r>
  <r>
    <x v="1466"/>
    <x v="1082"/>
    <x v="7"/>
    <x v="340"/>
    <x v="188"/>
    <x v="271"/>
    <x v="3"/>
  </r>
  <r>
    <x v="555"/>
    <x v="964"/>
    <x v="43"/>
    <x v="192"/>
    <x v="636"/>
    <x v="974"/>
    <x v="3"/>
  </r>
  <r>
    <x v="559"/>
    <x v="145"/>
    <x v="58"/>
    <x v="192"/>
    <x v="636"/>
    <x v="974"/>
    <x v="3"/>
  </r>
  <r>
    <x v="1785"/>
    <x v="1191"/>
    <x v="12"/>
    <x v="543"/>
    <x v="629"/>
    <x v="294"/>
    <x v="3"/>
  </r>
  <r>
    <x v="1786"/>
    <x v="1191"/>
    <x v="12"/>
    <x v="475"/>
    <x v="629"/>
    <x v="294"/>
    <x v="3"/>
  </r>
  <r>
    <x v="1787"/>
    <x v="1191"/>
    <x v="12"/>
    <x v="475"/>
    <x v="629"/>
    <x v="294"/>
    <x v="3"/>
  </r>
  <r>
    <x v="534"/>
    <x v="1283"/>
    <x v="42"/>
    <x v="351"/>
    <x v="629"/>
    <x v="982"/>
    <x v="3"/>
  </r>
  <r>
    <x v="58"/>
    <x v="239"/>
    <x v="10"/>
    <x v="239"/>
    <x v="602"/>
    <x v="296"/>
    <x v="3"/>
  </r>
  <r>
    <x v="547"/>
    <x v="336"/>
    <x v="42"/>
    <x v="302"/>
    <x v="614"/>
    <x v="986"/>
    <x v="3"/>
  </r>
  <r>
    <x v="1813"/>
    <x v="1562"/>
    <x v="13"/>
    <x v="475"/>
    <x v="579"/>
    <x v="305"/>
    <x v="3"/>
  </r>
  <r>
    <x v="1814"/>
    <x v="585"/>
    <x v="13"/>
    <x v="460"/>
    <x v="603"/>
    <x v="595"/>
    <x v="3"/>
  </r>
  <r>
    <x v="1715"/>
    <x v="314"/>
    <x v="7"/>
    <x v="288"/>
    <x v="578"/>
    <x v="611"/>
    <x v="3"/>
  </r>
  <r>
    <x v="1815"/>
    <x v="1447"/>
    <x v="13"/>
    <x v="192"/>
    <x v="578"/>
    <x v="611"/>
    <x v="3"/>
  </r>
  <r>
    <x v="126"/>
    <x v="344"/>
    <x v="11"/>
    <x v="327"/>
    <x v="572"/>
    <x v="322"/>
    <x v="3"/>
  </r>
  <r>
    <x v="233"/>
    <x v="1032"/>
    <x v="14"/>
    <x v="420"/>
    <x v="572"/>
    <x v="322"/>
    <x v="3"/>
  </r>
  <r>
    <x v="836"/>
    <x v="905"/>
    <x v="155"/>
    <x v="32"/>
    <x v="572"/>
    <x v="992"/>
    <x v="3"/>
  </r>
  <r>
    <x v="1067"/>
    <x v="1091"/>
    <x v="6"/>
    <x v="92"/>
    <x v="570"/>
    <x v="543"/>
    <x v="3"/>
  </r>
  <r>
    <x v="1912"/>
    <x v="1090"/>
    <x v="13"/>
    <x v="92"/>
    <x v="570"/>
    <x v="543"/>
    <x v="3"/>
  </r>
  <r>
    <x v="1913"/>
    <x v="1154"/>
    <x v="13"/>
    <x v="61"/>
    <x v="548"/>
    <x v="516"/>
    <x v="3"/>
  </r>
  <r>
    <x v="113"/>
    <x v="1298"/>
    <x v="11"/>
    <x v="152"/>
    <x v="724"/>
    <x v="598"/>
    <x v="3"/>
  </r>
  <r>
    <x v="535"/>
    <x v="1078"/>
    <x v="20"/>
    <x v="28"/>
    <x v="721"/>
    <x v="1009"/>
    <x v="3"/>
  </r>
  <r>
    <x v="525"/>
    <x v="708"/>
    <x v="5"/>
    <x v="526"/>
    <x v="463"/>
    <x v="357"/>
    <x v="3"/>
  </r>
  <r>
    <x v="1816"/>
    <x v="993"/>
    <x v="13"/>
    <x v="485"/>
    <x v="463"/>
    <x v="357"/>
    <x v="3"/>
  </r>
  <r>
    <x v="543"/>
    <x v="389"/>
    <x v="104"/>
    <x v="518"/>
    <x v="463"/>
    <x v="1012"/>
    <x v="3"/>
  </r>
  <r>
    <x v="175"/>
    <x v="828"/>
    <x v="11"/>
    <x v="333"/>
    <x v="479"/>
    <x v="361"/>
    <x v="3"/>
  </r>
  <r>
    <x v="540"/>
    <x v="384"/>
    <x v="114"/>
    <x v="485"/>
    <x v="466"/>
    <x v="1015"/>
    <x v="3"/>
  </r>
  <r>
    <x v="1370"/>
    <x v="1162"/>
    <x v="6"/>
    <x v="340"/>
    <x v="483"/>
    <x v="601"/>
    <x v="3"/>
  </r>
  <r>
    <x v="699"/>
    <x v="1086"/>
    <x v="6"/>
    <x v="131"/>
    <x v="469"/>
    <x v="366"/>
    <x v="3"/>
  </r>
  <r>
    <x v="1279"/>
    <x v="1086"/>
    <x v="6"/>
    <x v="218"/>
    <x v="469"/>
    <x v="366"/>
    <x v="3"/>
  </r>
  <r>
    <x v="1467"/>
    <x v="1291"/>
    <x v="7"/>
    <x v="192"/>
    <x v="469"/>
    <x v="366"/>
    <x v="3"/>
  </r>
  <r>
    <x v="1468"/>
    <x v="1291"/>
    <x v="7"/>
    <x v="92"/>
    <x v="469"/>
    <x v="366"/>
    <x v="3"/>
  </r>
  <r>
    <x v="1744"/>
    <x v="1033"/>
    <x v="7"/>
    <x v="172"/>
    <x v="469"/>
    <x v="366"/>
    <x v="3"/>
  </r>
  <r>
    <x v="532"/>
    <x v="546"/>
    <x v="60"/>
    <x v="244"/>
    <x v="469"/>
    <x v="1016"/>
    <x v="3"/>
  </r>
  <r>
    <x v="533"/>
    <x v="122"/>
    <x v="93"/>
    <x v="289"/>
    <x v="469"/>
    <x v="1016"/>
    <x v="3"/>
  </r>
  <r>
    <x v="879"/>
    <x v="123"/>
    <x v="132"/>
    <x v="143"/>
    <x v="469"/>
    <x v="1016"/>
    <x v="3"/>
  </r>
  <r>
    <x v="1716"/>
    <x v="1083"/>
    <x v="7"/>
    <x v="304"/>
    <x v="482"/>
    <x v="586"/>
    <x v="3"/>
  </r>
  <r>
    <x v="1717"/>
    <x v="1350"/>
    <x v="7"/>
    <x v="257"/>
    <x v="495"/>
    <x v="483"/>
    <x v="3"/>
  </r>
  <r>
    <x v="537"/>
    <x v="720"/>
    <x v="76"/>
    <x v="274"/>
    <x v="495"/>
    <x v="1059"/>
    <x v="3"/>
  </r>
  <r>
    <x v="177"/>
    <x v="556"/>
    <x v="11"/>
    <x v="335"/>
    <x v="178"/>
    <x v="371"/>
    <x v="3"/>
  </r>
  <r>
    <x v="1244"/>
    <x v="1087"/>
    <x v="6"/>
    <x v="414"/>
    <x v="178"/>
    <x v="371"/>
    <x v="3"/>
  </r>
  <r>
    <x v="1245"/>
    <x v="1087"/>
    <x v="6"/>
    <x v="137"/>
    <x v="178"/>
    <x v="371"/>
    <x v="3"/>
  </r>
  <r>
    <x v="1246"/>
    <x v="1087"/>
    <x v="6"/>
    <x v="137"/>
    <x v="178"/>
    <x v="371"/>
    <x v="3"/>
  </r>
  <r>
    <x v="1247"/>
    <x v="1087"/>
    <x v="6"/>
    <x v="137"/>
    <x v="178"/>
    <x v="371"/>
    <x v="3"/>
  </r>
  <r>
    <x v="1248"/>
    <x v="1087"/>
    <x v="6"/>
    <x v="137"/>
    <x v="178"/>
    <x v="371"/>
    <x v="3"/>
  </r>
  <r>
    <x v="1249"/>
    <x v="1087"/>
    <x v="6"/>
    <x v="137"/>
    <x v="178"/>
    <x v="371"/>
    <x v="3"/>
  </r>
  <r>
    <x v="1250"/>
    <x v="1087"/>
    <x v="6"/>
    <x v="137"/>
    <x v="178"/>
    <x v="371"/>
    <x v="3"/>
  </r>
  <r>
    <x v="1251"/>
    <x v="1087"/>
    <x v="6"/>
    <x v="535"/>
    <x v="178"/>
    <x v="371"/>
    <x v="3"/>
  </r>
  <r>
    <x v="1252"/>
    <x v="1087"/>
    <x v="6"/>
    <x v="525"/>
    <x v="178"/>
    <x v="371"/>
    <x v="3"/>
  </r>
  <r>
    <x v="1253"/>
    <x v="1087"/>
    <x v="6"/>
    <x v="533"/>
    <x v="178"/>
    <x v="371"/>
    <x v="3"/>
  </r>
  <r>
    <x v="1254"/>
    <x v="1087"/>
    <x v="6"/>
    <x v="521"/>
    <x v="178"/>
    <x v="371"/>
    <x v="3"/>
  </r>
  <r>
    <x v="1255"/>
    <x v="1087"/>
    <x v="6"/>
    <x v="513"/>
    <x v="178"/>
    <x v="371"/>
    <x v="3"/>
  </r>
  <r>
    <x v="1256"/>
    <x v="1087"/>
    <x v="6"/>
    <x v="117"/>
    <x v="178"/>
    <x v="371"/>
    <x v="3"/>
  </r>
  <r>
    <x v="1257"/>
    <x v="1087"/>
    <x v="6"/>
    <x v="92"/>
    <x v="178"/>
    <x v="371"/>
    <x v="3"/>
  </r>
  <r>
    <x v="554"/>
    <x v="1509"/>
    <x v="118"/>
    <x v="420"/>
    <x v="178"/>
    <x v="1023"/>
    <x v="3"/>
  </r>
  <r>
    <x v="557"/>
    <x v="1208"/>
    <x v="129"/>
    <x v="340"/>
    <x v="178"/>
    <x v="1023"/>
    <x v="3"/>
  </r>
  <r>
    <x v="117"/>
    <x v="1236"/>
    <x v="11"/>
    <x v="140"/>
    <x v="14"/>
    <x v="751"/>
    <x v="3"/>
  </r>
  <r>
    <x v="1817"/>
    <x v="1165"/>
    <x v="13"/>
    <x v="274"/>
    <x v="14"/>
    <x v="751"/>
    <x v="3"/>
  </r>
  <r>
    <x v="538"/>
    <x v="592"/>
    <x v="24"/>
    <x v="39"/>
    <x v="14"/>
    <x v="1077"/>
    <x v="3"/>
  </r>
  <r>
    <x v="1393"/>
    <x v="807"/>
    <x v="6"/>
    <x v="154"/>
    <x v="367"/>
    <x v="383"/>
    <x v="3"/>
  </r>
  <r>
    <x v="1469"/>
    <x v="172"/>
    <x v="7"/>
    <x v="485"/>
    <x v="367"/>
    <x v="383"/>
    <x v="3"/>
  </r>
  <r>
    <x v="1470"/>
    <x v="367"/>
    <x v="7"/>
    <x v="152"/>
    <x v="367"/>
    <x v="383"/>
    <x v="3"/>
  </r>
  <r>
    <x v="1698"/>
    <x v="187"/>
    <x v="7"/>
    <x v="582"/>
    <x v="367"/>
    <x v="383"/>
    <x v="3"/>
  </r>
  <r>
    <x v="542"/>
    <x v="392"/>
    <x v="117"/>
    <x v="518"/>
    <x v="367"/>
    <x v="1028"/>
    <x v="3"/>
  </r>
  <r>
    <x v="1068"/>
    <x v="1222"/>
    <x v="6"/>
    <x v="92"/>
    <x v="278"/>
    <x v="399"/>
    <x v="3"/>
  </r>
  <r>
    <x v="1379"/>
    <x v="1500"/>
    <x v="6"/>
    <x v="122"/>
    <x v="278"/>
    <x v="399"/>
    <x v="3"/>
  </r>
  <r>
    <x v="440"/>
    <x v="1161"/>
    <x v="5"/>
    <x v="77"/>
    <x v="773"/>
    <x v="450"/>
    <x v="3"/>
  </r>
  <r>
    <x v="1818"/>
    <x v="184"/>
    <x v="13"/>
    <x v="420"/>
    <x v="773"/>
    <x v="450"/>
    <x v="3"/>
  </r>
  <r>
    <x v="176"/>
    <x v="1223"/>
    <x v="11"/>
    <x v="335"/>
    <x v="782"/>
    <x v="576"/>
    <x v="3"/>
  </r>
  <r>
    <x v="558"/>
    <x v="826"/>
    <x v="118"/>
    <x v="32"/>
    <x v="782"/>
    <x v="1067"/>
    <x v="3"/>
  </r>
  <r>
    <x v="61"/>
    <x v="28"/>
    <x v="10"/>
    <x v="239"/>
    <x v="801"/>
    <x v="465"/>
    <x v="3"/>
  </r>
  <r>
    <x v="1755"/>
    <x v="1014"/>
    <x v="8"/>
    <x v="20"/>
    <x v="800"/>
    <x v="847"/>
    <x v="3"/>
  </r>
  <r>
    <x v="549"/>
    <x v="1166"/>
    <x v="23"/>
    <x v="61"/>
    <x v="165"/>
    <x v="1054"/>
    <x v="3"/>
  </r>
  <r>
    <x v="550"/>
    <x v="1167"/>
    <x v="21"/>
    <x v="92"/>
    <x v="165"/>
    <x v="1054"/>
    <x v="3"/>
  </r>
  <r>
    <x v="551"/>
    <x v="675"/>
    <x v="97"/>
    <x v="192"/>
    <x v="161"/>
    <x v="1056"/>
    <x v="3"/>
  </r>
  <r>
    <x v="118"/>
    <x v="1124"/>
    <x v="11"/>
    <x v="164"/>
    <x v="381"/>
    <x v="726"/>
    <x v="3"/>
  </r>
  <r>
    <x v="702"/>
    <x v="1528"/>
    <x v="7"/>
    <x v="530"/>
    <x v="852"/>
    <x v="12"/>
    <x v="2"/>
  </r>
  <r>
    <x v="1613"/>
    <x v="1361"/>
    <x v="7"/>
    <x v="192"/>
    <x v="852"/>
    <x v="12"/>
    <x v="2"/>
  </r>
  <r>
    <x v="1801"/>
    <x v="549"/>
    <x v="13"/>
    <x v="340"/>
    <x v="852"/>
    <x v="12"/>
    <x v="2"/>
  </r>
  <r>
    <x v="816"/>
    <x v="606"/>
    <x v="133"/>
    <x v="18"/>
    <x v="852"/>
    <x v="863"/>
    <x v="2"/>
  </r>
  <r>
    <x v="116"/>
    <x v="35"/>
    <x v="11"/>
    <x v="164"/>
    <x v="844"/>
    <x v="759"/>
    <x v="2"/>
  </r>
  <r>
    <x v="449"/>
    <x v="553"/>
    <x v="5"/>
    <x v="39"/>
    <x v="707"/>
    <x v="38"/>
    <x v="2"/>
  </r>
  <r>
    <x v="1471"/>
    <x v="1359"/>
    <x v="7"/>
    <x v="114"/>
    <x v="707"/>
    <x v="38"/>
    <x v="2"/>
  </r>
  <r>
    <x v="561"/>
    <x v="1358"/>
    <x v="71"/>
    <x v="152"/>
    <x v="707"/>
    <x v="871"/>
    <x v="2"/>
  </r>
  <r>
    <x v="2004"/>
    <x v="433"/>
    <x v="14"/>
    <x v="111"/>
    <x v="456"/>
    <x v="639"/>
    <x v="2"/>
  </r>
  <r>
    <x v="1819"/>
    <x v="1357"/>
    <x v="13"/>
    <x v="460"/>
    <x v="20"/>
    <x v="59"/>
    <x v="2"/>
  </r>
  <r>
    <x v="564"/>
    <x v="1241"/>
    <x v="157"/>
    <x v="61"/>
    <x v="20"/>
    <x v="880"/>
    <x v="2"/>
  </r>
  <r>
    <x v="222"/>
    <x v="929"/>
    <x v="14"/>
    <x v="274"/>
    <x v="919"/>
    <x v="824"/>
    <x v="2"/>
  </r>
  <r>
    <x v="180"/>
    <x v="1010"/>
    <x v="11"/>
    <x v="327"/>
    <x v="819"/>
    <x v="77"/>
    <x v="2"/>
  </r>
  <r>
    <x v="726"/>
    <x v="704"/>
    <x v="7"/>
    <x v="77"/>
    <x v="819"/>
    <x v="77"/>
    <x v="2"/>
  </r>
  <r>
    <x v="66"/>
    <x v="94"/>
    <x v="10"/>
    <x v="239"/>
    <x v="823"/>
    <x v="80"/>
    <x v="2"/>
  </r>
  <r>
    <x v="275"/>
    <x v="74"/>
    <x v="14"/>
    <x v="415"/>
    <x v="823"/>
    <x v="80"/>
    <x v="2"/>
  </r>
  <r>
    <x v="64"/>
    <x v="76"/>
    <x v="10"/>
    <x v="216"/>
    <x v="116"/>
    <x v="110"/>
    <x v="2"/>
  </r>
  <r>
    <x v="279"/>
    <x v="69"/>
    <x v="14"/>
    <x v="415"/>
    <x v="115"/>
    <x v="111"/>
    <x v="2"/>
  </r>
  <r>
    <x v="721"/>
    <x v="244"/>
    <x v="7"/>
    <x v="122"/>
    <x v="115"/>
    <x v="111"/>
    <x v="2"/>
  </r>
  <r>
    <x v="179"/>
    <x v="53"/>
    <x v="11"/>
    <x v="322"/>
    <x v="944"/>
    <x v="536"/>
    <x v="2"/>
  </r>
  <r>
    <x v="1820"/>
    <x v="1070"/>
    <x v="13"/>
    <x v="485"/>
    <x v="944"/>
    <x v="536"/>
    <x v="2"/>
  </r>
  <r>
    <x v="1718"/>
    <x v="1412"/>
    <x v="7"/>
    <x v="273"/>
    <x v="183"/>
    <x v="124"/>
    <x v="2"/>
  </r>
  <r>
    <x v="565"/>
    <x v="982"/>
    <x v="72"/>
    <x v="152"/>
    <x v="183"/>
    <x v="910"/>
    <x v="2"/>
  </r>
  <r>
    <x v="1421"/>
    <x v="555"/>
    <x v="7"/>
    <x v="569"/>
    <x v="878"/>
    <x v="128"/>
    <x v="2"/>
  </r>
  <r>
    <x v="1472"/>
    <x v="567"/>
    <x v="7"/>
    <x v="92"/>
    <x v="878"/>
    <x v="128"/>
    <x v="2"/>
  </r>
  <r>
    <x v="567"/>
    <x v="1484"/>
    <x v="162"/>
    <x v="340"/>
    <x v="878"/>
    <x v="912"/>
    <x v="2"/>
  </r>
  <r>
    <x v="444"/>
    <x v="1225"/>
    <x v="5"/>
    <x v="39"/>
    <x v="874"/>
    <x v="137"/>
    <x v="2"/>
  </r>
  <r>
    <x v="1821"/>
    <x v="525"/>
    <x v="13"/>
    <x v="475"/>
    <x v="498"/>
    <x v="504"/>
    <x v="2"/>
  </r>
  <r>
    <x v="226"/>
    <x v="1008"/>
    <x v="14"/>
    <x v="274"/>
    <x v="79"/>
    <x v="651"/>
    <x v="2"/>
  </r>
  <r>
    <x v="1822"/>
    <x v="1013"/>
    <x v="13"/>
    <x v="274"/>
    <x v="93"/>
    <x v="194"/>
    <x v="2"/>
  </r>
  <r>
    <x v="224"/>
    <x v="691"/>
    <x v="14"/>
    <x v="289"/>
    <x v="92"/>
    <x v="715"/>
    <x v="2"/>
  </r>
  <r>
    <x v="1914"/>
    <x v="91"/>
    <x v="13"/>
    <x v="61"/>
    <x v="92"/>
    <x v="715"/>
    <x v="2"/>
  </r>
  <r>
    <x v="227"/>
    <x v="426"/>
    <x v="14"/>
    <x v="281"/>
    <x v="110"/>
    <x v="768"/>
    <x v="2"/>
  </r>
  <r>
    <x v="115"/>
    <x v="987"/>
    <x v="11"/>
    <x v="164"/>
    <x v="837"/>
    <x v="744"/>
    <x v="2"/>
  </r>
  <r>
    <x v="1473"/>
    <x v="1347"/>
    <x v="7"/>
    <x v="170"/>
    <x v="785"/>
    <x v="206"/>
    <x v="2"/>
  </r>
  <r>
    <x v="1759"/>
    <x v="1098"/>
    <x v="8"/>
    <x v="69"/>
    <x v="785"/>
    <x v="206"/>
    <x v="2"/>
  </r>
  <r>
    <x v="1760"/>
    <x v="1097"/>
    <x v="8"/>
    <x v="61"/>
    <x v="785"/>
    <x v="206"/>
    <x v="2"/>
  </r>
  <r>
    <x v="1069"/>
    <x v="581"/>
    <x v="6"/>
    <x v="16"/>
    <x v="941"/>
    <x v="621"/>
    <x v="2"/>
  </r>
  <r>
    <x v="1070"/>
    <x v="581"/>
    <x v="6"/>
    <x v="47"/>
    <x v="941"/>
    <x v="621"/>
    <x v="2"/>
  </r>
  <r>
    <x v="1071"/>
    <x v="1382"/>
    <x v="6"/>
    <x v="340"/>
    <x v="901"/>
    <x v="217"/>
    <x v="2"/>
  </r>
  <r>
    <x v="178"/>
    <x v="1011"/>
    <x v="11"/>
    <x v="322"/>
    <x v="121"/>
    <x v="753"/>
    <x v="2"/>
  </r>
  <r>
    <x v="1178"/>
    <x v="738"/>
    <x v="6"/>
    <x v="269"/>
    <x v="121"/>
    <x v="753"/>
    <x v="2"/>
  </r>
  <r>
    <x v="1179"/>
    <x v="738"/>
    <x v="6"/>
    <x v="207"/>
    <x v="121"/>
    <x v="753"/>
    <x v="2"/>
  </r>
  <r>
    <x v="1180"/>
    <x v="738"/>
    <x v="6"/>
    <x v="207"/>
    <x v="121"/>
    <x v="753"/>
    <x v="2"/>
  </r>
  <r>
    <x v="1181"/>
    <x v="738"/>
    <x v="6"/>
    <x v="368"/>
    <x v="121"/>
    <x v="753"/>
    <x v="2"/>
  </r>
  <r>
    <x v="1182"/>
    <x v="738"/>
    <x v="6"/>
    <x v="214"/>
    <x v="121"/>
    <x v="753"/>
    <x v="2"/>
  </r>
  <r>
    <x v="1183"/>
    <x v="1084"/>
    <x v="6"/>
    <x v="378"/>
    <x v="515"/>
    <x v="237"/>
    <x v="2"/>
  </r>
  <r>
    <x v="1184"/>
    <x v="1084"/>
    <x v="6"/>
    <x v="329"/>
    <x v="515"/>
    <x v="237"/>
    <x v="2"/>
  </r>
  <r>
    <x v="1185"/>
    <x v="1084"/>
    <x v="6"/>
    <x v="329"/>
    <x v="515"/>
    <x v="237"/>
    <x v="2"/>
  </r>
  <r>
    <x v="75"/>
    <x v="90"/>
    <x v="10"/>
    <x v="239"/>
    <x v="956"/>
    <x v="241"/>
    <x v="2"/>
  </r>
  <r>
    <x v="1823"/>
    <x v="552"/>
    <x v="13"/>
    <x v="274"/>
    <x v="956"/>
    <x v="241"/>
    <x v="2"/>
  </r>
  <r>
    <x v="1824"/>
    <x v="1433"/>
    <x v="13"/>
    <x v="274"/>
    <x v="125"/>
    <x v="245"/>
    <x v="2"/>
  </r>
  <r>
    <x v="291"/>
    <x v="981"/>
    <x v="14"/>
    <x v="415"/>
    <x v="388"/>
    <x v="249"/>
    <x v="2"/>
  </r>
  <r>
    <x v="526"/>
    <x v="1592"/>
    <x v="5"/>
    <x v="512"/>
    <x v="388"/>
    <x v="249"/>
    <x v="2"/>
  </r>
  <r>
    <x v="431"/>
    <x v="1080"/>
    <x v="4"/>
    <x v="39"/>
    <x v="214"/>
    <x v="261"/>
    <x v="2"/>
  </r>
  <r>
    <x v="1474"/>
    <x v="719"/>
    <x v="7"/>
    <x v="192"/>
    <x v="214"/>
    <x v="261"/>
    <x v="2"/>
  </r>
  <r>
    <x v="417"/>
    <x v="1434"/>
    <x v="1"/>
    <x v="260"/>
    <x v="220"/>
    <x v="265"/>
    <x v="2"/>
  </r>
  <r>
    <x v="288"/>
    <x v="38"/>
    <x v="14"/>
    <x v="415"/>
    <x v="693"/>
    <x v="698"/>
    <x v="2"/>
  </r>
  <r>
    <x v="1719"/>
    <x v="994"/>
    <x v="7"/>
    <x v="150"/>
    <x v="693"/>
    <x v="698"/>
    <x v="2"/>
  </r>
  <r>
    <x v="114"/>
    <x v="1131"/>
    <x v="11"/>
    <x v="152"/>
    <x v="190"/>
    <x v="557"/>
    <x v="2"/>
  </r>
  <r>
    <x v="1915"/>
    <x v="196"/>
    <x v="13"/>
    <x v="420"/>
    <x v="537"/>
    <x v="809"/>
    <x v="2"/>
  </r>
  <r>
    <x v="277"/>
    <x v="72"/>
    <x v="14"/>
    <x v="415"/>
    <x v="656"/>
    <x v="281"/>
    <x v="2"/>
  </r>
  <r>
    <x v="1475"/>
    <x v="1069"/>
    <x v="7"/>
    <x v="375"/>
    <x v="656"/>
    <x v="281"/>
    <x v="2"/>
  </r>
  <r>
    <x v="1476"/>
    <x v="203"/>
    <x v="7"/>
    <x v="460"/>
    <x v="656"/>
    <x v="281"/>
    <x v="2"/>
  </r>
  <r>
    <x v="563"/>
    <x v="459"/>
    <x v="63"/>
    <x v="420"/>
    <x v="656"/>
    <x v="976"/>
    <x v="2"/>
  </r>
  <r>
    <x v="183"/>
    <x v="62"/>
    <x v="11"/>
    <x v="308"/>
    <x v="605"/>
    <x v="283"/>
    <x v="2"/>
  </r>
  <r>
    <x v="1624"/>
    <x v="983"/>
    <x v="7"/>
    <x v="467"/>
    <x v="605"/>
    <x v="283"/>
    <x v="2"/>
  </r>
  <r>
    <x v="1625"/>
    <x v="983"/>
    <x v="7"/>
    <x v="226"/>
    <x v="605"/>
    <x v="283"/>
    <x v="2"/>
  </r>
  <r>
    <x v="1626"/>
    <x v="983"/>
    <x v="7"/>
    <x v="226"/>
    <x v="605"/>
    <x v="283"/>
    <x v="2"/>
  </r>
  <r>
    <x v="1627"/>
    <x v="983"/>
    <x v="7"/>
    <x v="226"/>
    <x v="605"/>
    <x v="283"/>
    <x v="2"/>
  </r>
  <r>
    <x v="1628"/>
    <x v="983"/>
    <x v="7"/>
    <x v="92"/>
    <x v="605"/>
    <x v="283"/>
    <x v="2"/>
  </r>
  <r>
    <x v="34"/>
    <x v="1384"/>
    <x v="10"/>
    <x v="226"/>
    <x v="566"/>
    <x v="297"/>
    <x v="2"/>
  </r>
  <r>
    <x v="290"/>
    <x v="1232"/>
    <x v="14"/>
    <x v="415"/>
    <x v="581"/>
    <x v="628"/>
    <x v="2"/>
  </r>
  <r>
    <x v="1072"/>
    <x v="1280"/>
    <x v="6"/>
    <x v="77"/>
    <x v="597"/>
    <x v="301"/>
    <x v="2"/>
  </r>
  <r>
    <x v="1280"/>
    <x v="985"/>
    <x v="6"/>
    <x v="172"/>
    <x v="597"/>
    <x v="301"/>
    <x v="2"/>
  </r>
  <r>
    <x v="1916"/>
    <x v="1378"/>
    <x v="13"/>
    <x v="61"/>
    <x v="574"/>
    <x v="757"/>
    <x v="2"/>
  </r>
  <r>
    <x v="181"/>
    <x v="78"/>
    <x v="11"/>
    <x v="333"/>
    <x v="560"/>
    <x v="498"/>
    <x v="2"/>
  </r>
  <r>
    <x v="1281"/>
    <x v="524"/>
    <x v="6"/>
    <x v="226"/>
    <x v="560"/>
    <x v="498"/>
    <x v="2"/>
  </r>
  <r>
    <x v="1073"/>
    <x v="963"/>
    <x v="6"/>
    <x v="192"/>
    <x v="937"/>
    <x v="563"/>
    <x v="2"/>
  </r>
  <r>
    <x v="1477"/>
    <x v="694"/>
    <x v="7"/>
    <x v="274"/>
    <x v="937"/>
    <x v="563"/>
    <x v="2"/>
  </r>
  <r>
    <x v="1825"/>
    <x v="1577"/>
    <x v="13"/>
    <x v="152"/>
    <x v="937"/>
    <x v="563"/>
    <x v="2"/>
  </r>
  <r>
    <x v="1282"/>
    <x v="79"/>
    <x v="6"/>
    <x v="278"/>
    <x v="677"/>
    <x v="589"/>
    <x v="2"/>
  </r>
  <r>
    <x v="1283"/>
    <x v="1360"/>
    <x v="6"/>
    <x v="260"/>
    <x v="677"/>
    <x v="589"/>
    <x v="2"/>
  </r>
  <r>
    <x v="71"/>
    <x v="743"/>
    <x v="10"/>
    <x v="236"/>
    <x v="699"/>
    <x v="641"/>
    <x v="2"/>
  </r>
  <r>
    <x v="560"/>
    <x v="1079"/>
    <x v="124"/>
    <x v="69"/>
    <x v="735"/>
    <x v="1006"/>
    <x v="2"/>
  </r>
  <r>
    <x v="72"/>
    <x v="742"/>
    <x v="10"/>
    <x v="216"/>
    <x v="467"/>
    <x v="369"/>
    <x v="2"/>
  </r>
  <r>
    <x v="562"/>
    <x v="391"/>
    <x v="134"/>
    <x v="518"/>
    <x v="467"/>
    <x v="1020"/>
    <x v="2"/>
  </r>
  <r>
    <x v="566"/>
    <x v="222"/>
    <x v="149"/>
    <x v="340"/>
    <x v="467"/>
    <x v="1020"/>
    <x v="2"/>
  </r>
  <r>
    <x v="408"/>
    <x v="73"/>
    <x v="14"/>
    <x v="460"/>
    <x v="525"/>
    <x v="604"/>
    <x v="2"/>
  </r>
  <r>
    <x v="717"/>
    <x v="1015"/>
    <x v="7"/>
    <x v="122"/>
    <x v="308"/>
    <x v="412"/>
    <x v="2"/>
  </r>
  <r>
    <x v="463"/>
    <x v="1133"/>
    <x v="5"/>
    <x v="12"/>
    <x v="305"/>
    <x v="417"/>
    <x v="2"/>
  </r>
  <r>
    <x v="1391"/>
    <x v="557"/>
    <x v="6"/>
    <x v="152"/>
    <x v="250"/>
    <x v="421"/>
    <x v="2"/>
  </r>
  <r>
    <x v="882"/>
    <x v="1597"/>
    <x v="105"/>
    <x v="114"/>
    <x v="250"/>
    <x v="1039"/>
    <x v="2"/>
  </r>
  <r>
    <x v="73"/>
    <x v="1311"/>
    <x v="10"/>
    <x v="236"/>
    <x v="274"/>
    <x v="424"/>
    <x v="2"/>
  </r>
  <r>
    <x v="289"/>
    <x v="481"/>
    <x v="14"/>
    <x v="420"/>
    <x v="274"/>
    <x v="424"/>
    <x v="2"/>
  </r>
  <r>
    <x v="1284"/>
    <x v="1088"/>
    <x v="6"/>
    <x v="181"/>
    <x v="274"/>
    <x v="424"/>
    <x v="2"/>
  </r>
  <r>
    <x v="1285"/>
    <x v="1088"/>
    <x v="6"/>
    <x v="21"/>
    <x v="274"/>
    <x v="424"/>
    <x v="2"/>
  </r>
  <r>
    <x v="1720"/>
    <x v="1412"/>
    <x v="7"/>
    <x v="273"/>
    <x v="281"/>
    <x v="433"/>
    <x v="2"/>
  </r>
  <r>
    <x v="74"/>
    <x v="995"/>
    <x v="10"/>
    <x v="239"/>
    <x v="316"/>
    <x v="436"/>
    <x v="2"/>
  </r>
  <r>
    <x v="278"/>
    <x v="36"/>
    <x v="14"/>
    <x v="424"/>
    <x v="316"/>
    <x v="436"/>
    <x v="2"/>
  </r>
  <r>
    <x v="527"/>
    <x v="707"/>
    <x v="5"/>
    <x v="575"/>
    <x v="304"/>
    <x v="440"/>
    <x v="2"/>
  </r>
  <r>
    <x v="527"/>
    <x v="707"/>
    <x v="5"/>
    <x v="558"/>
    <x v="304"/>
    <x v="440"/>
    <x v="2"/>
  </r>
  <r>
    <x v="527"/>
    <x v="707"/>
    <x v="5"/>
    <x v="409"/>
    <x v="304"/>
    <x v="440"/>
    <x v="2"/>
  </r>
  <r>
    <x v="527"/>
    <x v="707"/>
    <x v="5"/>
    <x v="578"/>
    <x v="304"/>
    <x v="440"/>
    <x v="2"/>
  </r>
  <r>
    <x v="410"/>
    <x v="1281"/>
    <x v="7"/>
    <x v="52"/>
    <x v="762"/>
    <x v="447"/>
    <x v="2"/>
  </r>
  <r>
    <x v="70"/>
    <x v="37"/>
    <x v="10"/>
    <x v="239"/>
    <x v="756"/>
    <x v="496"/>
    <x v="2"/>
  </r>
  <r>
    <x v="1074"/>
    <x v="1210"/>
    <x v="6"/>
    <x v="192"/>
    <x v="756"/>
    <x v="496"/>
    <x v="2"/>
  </r>
  <r>
    <x v="1286"/>
    <x v="1089"/>
    <x v="6"/>
    <x v="180"/>
    <x v="756"/>
    <x v="496"/>
    <x v="2"/>
  </r>
  <r>
    <x v="1478"/>
    <x v="551"/>
    <x v="7"/>
    <x v="192"/>
    <x v="756"/>
    <x v="496"/>
    <x v="2"/>
  </r>
  <r>
    <x v="1018"/>
    <x v="1156"/>
    <x v="6"/>
    <x v="192"/>
    <x v="770"/>
    <x v="453"/>
    <x v="2"/>
  </r>
  <r>
    <x v="1396"/>
    <x v="1157"/>
    <x v="7"/>
    <x v="274"/>
    <x v="770"/>
    <x v="453"/>
    <x v="2"/>
  </r>
  <r>
    <x v="182"/>
    <x v="587"/>
    <x v="11"/>
    <x v="327"/>
    <x v="783"/>
    <x v="558"/>
    <x v="2"/>
  </r>
  <r>
    <x v="512"/>
    <x v="1132"/>
    <x v="5"/>
    <x v="110"/>
    <x v="783"/>
    <x v="558"/>
    <x v="2"/>
  </r>
  <r>
    <x v="512"/>
    <x v="1132"/>
    <x v="5"/>
    <x v="11"/>
    <x v="783"/>
    <x v="558"/>
    <x v="2"/>
  </r>
  <r>
    <x v="69"/>
    <x v="1248"/>
    <x v="10"/>
    <x v="236"/>
    <x v="760"/>
    <x v="521"/>
    <x v="2"/>
  </r>
  <r>
    <x v="737"/>
    <x v="1009"/>
    <x v="7"/>
    <x v="77"/>
    <x v="774"/>
    <x v="459"/>
    <x v="2"/>
  </r>
  <r>
    <x v="1826"/>
    <x v="458"/>
    <x v="13"/>
    <x v="448"/>
    <x v="774"/>
    <x v="459"/>
    <x v="2"/>
  </r>
  <r>
    <x v="20"/>
    <x v="1537"/>
    <x v="9"/>
    <x v="550"/>
    <x v="164"/>
    <x v="523"/>
    <x v="2"/>
  </r>
  <r>
    <x v="511"/>
    <x v="1017"/>
    <x v="5"/>
    <x v="200"/>
    <x v="164"/>
    <x v="523"/>
    <x v="2"/>
  </r>
  <r>
    <x v="511"/>
    <x v="1017"/>
    <x v="5"/>
    <x v="51"/>
    <x v="164"/>
    <x v="523"/>
    <x v="2"/>
  </r>
  <r>
    <x v="511"/>
    <x v="1017"/>
    <x v="5"/>
    <x v="51"/>
    <x v="164"/>
    <x v="523"/>
    <x v="2"/>
  </r>
  <r>
    <x v="511"/>
    <x v="1017"/>
    <x v="5"/>
    <x v="59"/>
    <x v="164"/>
    <x v="523"/>
    <x v="2"/>
  </r>
  <r>
    <x v="511"/>
    <x v="1017"/>
    <x v="5"/>
    <x v="59"/>
    <x v="164"/>
    <x v="523"/>
    <x v="2"/>
  </r>
  <r>
    <x v="1024"/>
    <x v="266"/>
    <x v="6"/>
    <x v="581"/>
    <x v="164"/>
    <x v="523"/>
    <x v="2"/>
  </r>
  <r>
    <x v="1287"/>
    <x v="505"/>
    <x v="6"/>
    <x v="462"/>
    <x v="164"/>
    <x v="523"/>
    <x v="2"/>
  </r>
  <r>
    <x v="225"/>
    <x v="98"/>
    <x v="14"/>
    <x v="274"/>
    <x v="383"/>
    <x v="817"/>
    <x v="2"/>
  </r>
  <r>
    <x v="1917"/>
    <x v="976"/>
    <x v="13"/>
    <x v="61"/>
    <x v="383"/>
    <x v="817"/>
    <x v="2"/>
  </r>
  <r>
    <x v="466"/>
    <x v="283"/>
    <x v="5"/>
    <x v="20"/>
    <x v="519"/>
    <x v="45"/>
    <x v="18"/>
  </r>
  <r>
    <x v="83"/>
    <x v="462"/>
    <x v="11"/>
    <x v="152"/>
    <x v="922"/>
    <x v="727"/>
    <x v="18"/>
  </r>
  <r>
    <x v="1075"/>
    <x v="1461"/>
    <x v="6"/>
    <x v="92"/>
    <x v="244"/>
    <x v="71"/>
    <x v="18"/>
  </r>
  <r>
    <x v="1380"/>
    <x v="917"/>
    <x v="6"/>
    <x v="152"/>
    <x v="134"/>
    <x v="121"/>
    <x v="18"/>
  </r>
  <r>
    <x v="31"/>
    <x v="940"/>
    <x v="10"/>
    <x v="236"/>
    <x v="403"/>
    <x v="480"/>
    <x v="18"/>
  </r>
  <r>
    <x v="1423"/>
    <x v="1146"/>
    <x v="7"/>
    <x v="364"/>
    <x v="392"/>
    <x v="148"/>
    <x v="18"/>
  </r>
  <r>
    <x v="939"/>
    <x v="1339"/>
    <x v="5"/>
    <x v="4"/>
    <x v="83"/>
    <x v="187"/>
    <x v="18"/>
  </r>
  <r>
    <x v="1479"/>
    <x v="831"/>
    <x v="7"/>
    <x v="274"/>
    <x v="83"/>
    <x v="187"/>
    <x v="18"/>
  </r>
  <r>
    <x v="1918"/>
    <x v="80"/>
    <x v="13"/>
    <x v="61"/>
    <x v="665"/>
    <x v="215"/>
    <x v="18"/>
  </r>
  <r>
    <x v="360"/>
    <x v="423"/>
    <x v="14"/>
    <x v="425"/>
    <x v="655"/>
    <x v="232"/>
    <x v="18"/>
  </r>
  <r>
    <x v="754"/>
    <x v="247"/>
    <x v="14"/>
    <x v="448"/>
    <x v="655"/>
    <x v="232"/>
    <x v="18"/>
  </r>
  <r>
    <x v="1076"/>
    <x v="1482"/>
    <x v="6"/>
    <x v="38"/>
    <x v="794"/>
    <x v="696"/>
    <x v="18"/>
  </r>
  <r>
    <x v="1077"/>
    <x v="1482"/>
    <x v="6"/>
    <x v="90"/>
    <x v="794"/>
    <x v="696"/>
    <x v="18"/>
  </r>
  <r>
    <x v="1428"/>
    <x v="1472"/>
    <x v="7"/>
    <x v="39"/>
    <x v="129"/>
    <x v="257"/>
    <x v="18"/>
  </r>
  <r>
    <x v="193"/>
    <x v="1185"/>
    <x v="14"/>
    <x v="274"/>
    <x v="127"/>
    <x v="742"/>
    <x v="18"/>
  </r>
  <r>
    <x v="459"/>
    <x v="916"/>
    <x v="5"/>
    <x v="35"/>
    <x v="127"/>
    <x v="742"/>
    <x v="18"/>
  </r>
  <r>
    <x v="214"/>
    <x v="1111"/>
    <x v="14"/>
    <x v="264"/>
    <x v="201"/>
    <x v="821"/>
    <x v="18"/>
  </r>
  <r>
    <x v="1827"/>
    <x v="727"/>
    <x v="13"/>
    <x v="92"/>
    <x v="173"/>
    <x v="497"/>
    <x v="18"/>
  </r>
  <r>
    <x v="1078"/>
    <x v="1499"/>
    <x v="6"/>
    <x v="514"/>
    <x v="277"/>
    <x v="432"/>
    <x v="18"/>
  </r>
  <r>
    <x v="1079"/>
    <x v="1499"/>
    <x v="6"/>
    <x v="514"/>
    <x v="277"/>
    <x v="432"/>
    <x v="18"/>
  </r>
  <r>
    <x v="1080"/>
    <x v="1334"/>
    <x v="6"/>
    <x v="116"/>
    <x v="758"/>
    <x v="448"/>
    <x v="18"/>
  </r>
  <r>
    <x v="1919"/>
    <x v="107"/>
    <x v="13"/>
    <x v="61"/>
    <x v="758"/>
    <x v="448"/>
    <x v="18"/>
  </r>
  <r>
    <x v="911"/>
    <x v="1670"/>
    <x v="3"/>
    <x v="355"/>
    <x v="767"/>
    <x v="463"/>
    <x v="18"/>
  </r>
  <r>
    <x v="1371"/>
    <x v="709"/>
    <x v="6"/>
    <x v="340"/>
    <x v="376"/>
    <x v="808"/>
    <x v="4"/>
  </r>
  <r>
    <x v="453"/>
    <x v="734"/>
    <x v="5"/>
    <x v="35"/>
    <x v="235"/>
    <x v="644"/>
    <x v="4"/>
  </r>
  <r>
    <x v="734"/>
    <x v="1203"/>
    <x v="7"/>
    <x v="77"/>
    <x v="455"/>
    <x v="43"/>
    <x v="4"/>
  </r>
  <r>
    <x v="32"/>
    <x v="1220"/>
    <x v="10"/>
    <x v="233"/>
    <x v="522"/>
    <x v="506"/>
    <x v="4"/>
  </r>
  <r>
    <x v="240"/>
    <x v="479"/>
    <x v="14"/>
    <x v="415"/>
    <x v="522"/>
    <x v="506"/>
    <x v="4"/>
  </r>
  <r>
    <x v="6"/>
    <x v="82"/>
    <x v="10"/>
    <x v="251"/>
    <x v="933"/>
    <x v="63"/>
    <x v="4"/>
  </r>
  <r>
    <x v="16"/>
    <x v="737"/>
    <x v="14"/>
    <x v="429"/>
    <x v="933"/>
    <x v="63"/>
    <x v="4"/>
  </r>
  <r>
    <x v="1288"/>
    <x v="794"/>
    <x v="6"/>
    <x v="440"/>
    <x v="933"/>
    <x v="63"/>
    <x v="4"/>
  </r>
  <r>
    <x v="1289"/>
    <x v="794"/>
    <x v="6"/>
    <x v="39"/>
    <x v="933"/>
    <x v="63"/>
    <x v="4"/>
  </r>
  <r>
    <x v="1742"/>
    <x v="165"/>
    <x v="7"/>
    <x v="340"/>
    <x v="933"/>
    <x v="63"/>
    <x v="4"/>
  </r>
  <r>
    <x v="48"/>
    <x v="731"/>
    <x v="10"/>
    <x v="226"/>
    <x v="669"/>
    <x v="69"/>
    <x v="4"/>
  </r>
  <r>
    <x v="743"/>
    <x v="306"/>
    <x v="7"/>
    <x v="122"/>
    <x v="817"/>
    <x v="74"/>
    <x v="4"/>
  </r>
  <r>
    <x v="1920"/>
    <x v="451"/>
    <x v="13"/>
    <x v="61"/>
    <x v="890"/>
    <x v="810"/>
    <x v="4"/>
  </r>
  <r>
    <x v="1417"/>
    <x v="1286"/>
    <x v="7"/>
    <x v="92"/>
    <x v="807"/>
    <x v="825"/>
    <x v="4"/>
  </r>
  <r>
    <x v="1187"/>
    <x v="967"/>
    <x v="6"/>
    <x v="226"/>
    <x v="948"/>
    <x v="613"/>
    <x v="4"/>
  </r>
  <r>
    <x v="1480"/>
    <x v="533"/>
    <x v="7"/>
    <x v="92"/>
    <x v="662"/>
    <x v="685"/>
    <x v="4"/>
  </r>
  <r>
    <x v="1921"/>
    <x v="480"/>
    <x v="13"/>
    <x v="61"/>
    <x v="662"/>
    <x v="685"/>
    <x v="4"/>
  </r>
  <r>
    <x v="1922"/>
    <x v="1152"/>
    <x v="13"/>
    <x v="61"/>
    <x v="429"/>
    <x v="634"/>
    <x v="4"/>
  </r>
  <r>
    <x v="394"/>
    <x v="483"/>
    <x v="14"/>
    <x v="420"/>
    <x v="442"/>
    <x v="519"/>
    <x v="4"/>
  </r>
  <r>
    <x v="1923"/>
    <x v="1125"/>
    <x v="13"/>
    <x v="61"/>
    <x v="405"/>
    <x v="513"/>
    <x v="4"/>
  </r>
  <r>
    <x v="13"/>
    <x v="1583"/>
    <x v="14"/>
    <x v="264"/>
    <x v="431"/>
    <x v="157"/>
    <x v="4"/>
  </r>
  <r>
    <x v="1924"/>
    <x v="1540"/>
    <x v="13"/>
    <x v="61"/>
    <x v="526"/>
    <x v="778"/>
    <x v="4"/>
  </r>
  <r>
    <x v="1392"/>
    <x v="741"/>
    <x v="6"/>
    <x v="152"/>
    <x v="731"/>
    <x v="508"/>
    <x v="4"/>
  </r>
  <r>
    <x v="5"/>
    <x v="1183"/>
    <x v="10"/>
    <x v="244"/>
    <x v="730"/>
    <x v="509"/>
    <x v="4"/>
  </r>
  <r>
    <x v="15"/>
    <x v="452"/>
    <x v="14"/>
    <x v="442"/>
    <x v="730"/>
    <x v="509"/>
    <x v="4"/>
  </r>
  <r>
    <x v="185"/>
    <x v="740"/>
    <x v="14"/>
    <x v="274"/>
    <x v="644"/>
    <x v="838"/>
    <x v="4"/>
  </r>
  <r>
    <x v="1828"/>
    <x v="327"/>
    <x v="13"/>
    <x v="92"/>
    <x v="690"/>
    <x v="260"/>
    <x v="4"/>
  </r>
  <r>
    <x v="18"/>
    <x v="55"/>
    <x v="14"/>
    <x v="440"/>
    <x v="186"/>
    <x v="535"/>
    <x v="4"/>
  </r>
  <r>
    <x v="1925"/>
    <x v="1510"/>
    <x v="13"/>
    <x v="92"/>
    <x v="186"/>
    <x v="535"/>
    <x v="4"/>
  </r>
  <r>
    <x v="1381"/>
    <x v="102"/>
    <x v="6"/>
    <x v="152"/>
    <x v="536"/>
    <x v="538"/>
    <x v="4"/>
  </r>
  <r>
    <x v="1926"/>
    <x v="484"/>
    <x v="13"/>
    <x v="61"/>
    <x v="47"/>
    <x v="632"/>
    <x v="4"/>
  </r>
  <r>
    <x v="14"/>
    <x v="466"/>
    <x v="14"/>
    <x v="440"/>
    <x v="621"/>
    <x v="300"/>
    <x v="4"/>
  </r>
  <r>
    <x v="569"/>
    <x v="934"/>
    <x v="157"/>
    <x v="39"/>
    <x v="601"/>
    <x v="1079"/>
    <x v="4"/>
  </r>
  <r>
    <x v="405"/>
    <x v="436"/>
    <x v="11"/>
    <x v="135"/>
    <x v="736"/>
    <x v="739"/>
    <x v="4"/>
  </r>
  <r>
    <x v="188"/>
    <x v="485"/>
    <x v="14"/>
    <x v="274"/>
    <x v="832"/>
    <x v="724"/>
    <x v="4"/>
  </r>
  <r>
    <x v="1927"/>
    <x v="680"/>
    <x v="13"/>
    <x v="61"/>
    <x v="832"/>
    <x v="724"/>
    <x v="4"/>
  </r>
  <r>
    <x v="1481"/>
    <x v="1534"/>
    <x v="7"/>
    <x v="61"/>
    <x v="493"/>
    <x v="719"/>
    <x v="4"/>
  </r>
  <r>
    <x v="187"/>
    <x v="499"/>
    <x v="14"/>
    <x v="274"/>
    <x v="472"/>
    <x v="756"/>
    <x v="4"/>
  </r>
  <r>
    <x v="78"/>
    <x v="1206"/>
    <x v="11"/>
    <x v="152"/>
    <x v="8"/>
    <x v="690"/>
    <x v="4"/>
  </r>
  <r>
    <x v="1081"/>
    <x v="946"/>
    <x v="6"/>
    <x v="274"/>
    <x v="45"/>
    <x v="377"/>
    <x v="4"/>
  </r>
  <r>
    <x v="1928"/>
    <x v="1305"/>
    <x v="13"/>
    <x v="61"/>
    <x v="45"/>
    <x v="377"/>
    <x v="4"/>
  </r>
  <r>
    <x v="458"/>
    <x v="974"/>
    <x v="5"/>
    <x v="35"/>
    <x v="729"/>
    <x v="380"/>
    <x v="4"/>
  </r>
  <r>
    <x v="1761"/>
    <x v="545"/>
    <x v="8"/>
    <x v="39"/>
    <x v="729"/>
    <x v="380"/>
    <x v="4"/>
  </r>
  <r>
    <x v="1482"/>
    <x v="931"/>
    <x v="7"/>
    <x v="192"/>
    <x v="315"/>
    <x v="398"/>
    <x v="4"/>
  </r>
  <r>
    <x v="1929"/>
    <x v="467"/>
    <x v="13"/>
    <x v="61"/>
    <x v="290"/>
    <x v="789"/>
    <x v="4"/>
  </r>
  <r>
    <x v="1829"/>
    <x v="1168"/>
    <x v="13"/>
    <x v="114"/>
    <x v="312"/>
    <x v="430"/>
    <x v="4"/>
  </r>
  <r>
    <x v="741"/>
    <x v="871"/>
    <x v="7"/>
    <x v="152"/>
    <x v="320"/>
    <x v="434"/>
    <x v="4"/>
  </r>
  <r>
    <x v="257"/>
    <x v="730"/>
    <x v="14"/>
    <x v="415"/>
    <x v="160"/>
    <x v="469"/>
    <x v="4"/>
  </r>
  <r>
    <x v="1483"/>
    <x v="338"/>
    <x v="7"/>
    <x v="340"/>
    <x v="160"/>
    <x v="469"/>
    <x v="4"/>
  </r>
  <r>
    <x v="215"/>
    <x v="1385"/>
    <x v="14"/>
    <x v="289"/>
    <x v="371"/>
    <x v="647"/>
    <x v="7"/>
  </r>
  <r>
    <x v="756"/>
    <x v="1118"/>
    <x v="6"/>
    <x v="36"/>
    <x v="842"/>
    <x v="17"/>
    <x v="7"/>
  </r>
  <r>
    <x v="2011"/>
    <x v="830"/>
    <x v="5"/>
    <x v="324"/>
    <x v="842"/>
    <x v="17"/>
    <x v="7"/>
  </r>
  <r>
    <x v="2011"/>
    <x v="830"/>
    <x v="5"/>
    <x v="340"/>
    <x v="842"/>
    <x v="17"/>
    <x v="7"/>
  </r>
  <r>
    <x v="1290"/>
    <x v="282"/>
    <x v="6"/>
    <x v="454"/>
    <x v="842"/>
    <x v="17"/>
    <x v="7"/>
  </r>
  <r>
    <x v="1629"/>
    <x v="116"/>
    <x v="7"/>
    <x v="260"/>
    <x v="842"/>
    <x v="17"/>
    <x v="7"/>
  </r>
  <r>
    <x v="1630"/>
    <x v="116"/>
    <x v="7"/>
    <x v="506"/>
    <x v="842"/>
    <x v="17"/>
    <x v="7"/>
  </r>
  <r>
    <x v="1631"/>
    <x v="116"/>
    <x v="7"/>
    <x v="412"/>
    <x v="842"/>
    <x v="17"/>
    <x v="7"/>
  </r>
  <r>
    <x v="1632"/>
    <x v="116"/>
    <x v="7"/>
    <x v="152"/>
    <x v="842"/>
    <x v="17"/>
    <x v="7"/>
  </r>
  <r>
    <x v="1633"/>
    <x v="116"/>
    <x v="7"/>
    <x v="39"/>
    <x v="842"/>
    <x v="17"/>
    <x v="7"/>
  </r>
  <r>
    <x v="1634"/>
    <x v="116"/>
    <x v="7"/>
    <x v="244"/>
    <x v="842"/>
    <x v="17"/>
    <x v="7"/>
  </r>
  <r>
    <x v="1635"/>
    <x v="116"/>
    <x v="7"/>
    <x v="92"/>
    <x v="842"/>
    <x v="17"/>
    <x v="7"/>
  </r>
  <r>
    <x v="388"/>
    <x v="573"/>
    <x v="14"/>
    <x v="281"/>
    <x v="58"/>
    <x v="714"/>
    <x v="7"/>
  </r>
  <r>
    <x v="498"/>
    <x v="1321"/>
    <x v="5"/>
    <x v="64"/>
    <x v="18"/>
    <x v="674"/>
    <x v="7"/>
  </r>
  <r>
    <x v="1830"/>
    <x v="950"/>
    <x v="13"/>
    <x v="485"/>
    <x v="51"/>
    <x v="587"/>
    <x v="7"/>
  </r>
  <r>
    <x v="1186"/>
    <x v="971"/>
    <x v="6"/>
    <x v="77"/>
    <x v="891"/>
    <x v="86"/>
    <x v="7"/>
  </r>
  <r>
    <x v="1188"/>
    <x v="971"/>
    <x v="6"/>
    <x v="274"/>
    <x v="891"/>
    <x v="86"/>
    <x v="7"/>
  </r>
  <r>
    <x v="499"/>
    <x v="1322"/>
    <x v="5"/>
    <x v="123"/>
    <x v="32"/>
    <x v="91"/>
    <x v="7"/>
  </r>
  <r>
    <x v="1082"/>
    <x v="779"/>
    <x v="6"/>
    <x v="77"/>
    <x v="50"/>
    <x v="97"/>
    <x v="7"/>
  </r>
  <r>
    <x v="1721"/>
    <x v="667"/>
    <x v="7"/>
    <x v="379"/>
    <x v="50"/>
    <x v="97"/>
    <x v="7"/>
  </r>
  <r>
    <x v="1189"/>
    <x v="967"/>
    <x v="6"/>
    <x v="136"/>
    <x v="948"/>
    <x v="613"/>
    <x v="7"/>
  </r>
  <r>
    <x v="976"/>
    <x v="1321"/>
    <x v="5"/>
    <x v="78"/>
    <x v="950"/>
    <x v="479"/>
    <x v="7"/>
  </r>
  <r>
    <x v="977"/>
    <x v="1321"/>
    <x v="5"/>
    <x v="64"/>
    <x v="950"/>
    <x v="479"/>
    <x v="7"/>
  </r>
  <r>
    <x v="1083"/>
    <x v="281"/>
    <x v="6"/>
    <x v="7"/>
    <x v="950"/>
    <x v="479"/>
    <x v="7"/>
  </r>
  <r>
    <x v="1831"/>
    <x v="650"/>
    <x v="13"/>
    <x v="432"/>
    <x v="950"/>
    <x v="479"/>
    <x v="7"/>
  </r>
  <r>
    <x v="1832"/>
    <x v="650"/>
    <x v="13"/>
    <x v="122"/>
    <x v="950"/>
    <x v="479"/>
    <x v="7"/>
  </r>
  <r>
    <x v="1833"/>
    <x v="650"/>
    <x v="13"/>
    <x v="35"/>
    <x v="950"/>
    <x v="479"/>
    <x v="7"/>
  </r>
  <r>
    <x v="1834"/>
    <x v="650"/>
    <x v="13"/>
    <x v="65"/>
    <x v="950"/>
    <x v="479"/>
    <x v="7"/>
  </r>
  <r>
    <x v="1835"/>
    <x v="650"/>
    <x v="13"/>
    <x v="133"/>
    <x v="950"/>
    <x v="479"/>
    <x v="7"/>
  </r>
  <r>
    <x v="724"/>
    <x v="290"/>
    <x v="7"/>
    <x v="122"/>
    <x v="224"/>
    <x v="134"/>
    <x v="7"/>
  </r>
  <r>
    <x v="777"/>
    <x v="998"/>
    <x v="127"/>
    <x v="32"/>
    <x v="401"/>
    <x v="921"/>
    <x v="7"/>
  </r>
  <r>
    <x v="572"/>
    <x v="470"/>
    <x v="116"/>
    <x v="340"/>
    <x v="428"/>
    <x v="923"/>
    <x v="7"/>
  </r>
  <r>
    <x v="1930"/>
    <x v="639"/>
    <x v="13"/>
    <x v="61"/>
    <x v="23"/>
    <x v="780"/>
    <x v="7"/>
  </r>
  <r>
    <x v="978"/>
    <x v="117"/>
    <x v="5"/>
    <x v="253"/>
    <x v="86"/>
    <x v="200"/>
    <x v="7"/>
  </r>
  <r>
    <x v="979"/>
    <x v="117"/>
    <x v="5"/>
    <x v="106"/>
    <x v="86"/>
    <x v="200"/>
    <x v="7"/>
  </r>
  <r>
    <x v="980"/>
    <x v="117"/>
    <x v="5"/>
    <x v="139"/>
    <x v="86"/>
    <x v="200"/>
    <x v="7"/>
  </r>
  <r>
    <x v="1084"/>
    <x v="780"/>
    <x v="6"/>
    <x v="61"/>
    <x v="792"/>
    <x v="246"/>
    <x v="7"/>
  </r>
  <r>
    <x v="376"/>
    <x v="1058"/>
    <x v="10"/>
    <x v="239"/>
    <x v="791"/>
    <x v="247"/>
    <x v="7"/>
  </r>
  <r>
    <x v="1025"/>
    <x v="267"/>
    <x v="6"/>
    <x v="583"/>
    <x v="791"/>
    <x v="247"/>
    <x v="7"/>
  </r>
  <r>
    <x v="1085"/>
    <x v="1512"/>
    <x v="6"/>
    <x v="61"/>
    <x v="791"/>
    <x v="247"/>
    <x v="7"/>
  </r>
  <r>
    <x v="1484"/>
    <x v="420"/>
    <x v="7"/>
    <x v="366"/>
    <x v="791"/>
    <x v="247"/>
    <x v="7"/>
  </r>
  <r>
    <x v="1485"/>
    <x v="1065"/>
    <x v="7"/>
    <x v="61"/>
    <x v="791"/>
    <x v="247"/>
    <x v="7"/>
  </r>
  <r>
    <x v="1486"/>
    <x v="1455"/>
    <x v="7"/>
    <x v="274"/>
    <x v="791"/>
    <x v="247"/>
    <x v="7"/>
  </r>
  <r>
    <x v="1487"/>
    <x v="1487"/>
    <x v="7"/>
    <x v="172"/>
    <x v="791"/>
    <x v="247"/>
    <x v="7"/>
  </r>
  <r>
    <x v="1488"/>
    <x v="823"/>
    <x v="7"/>
    <x v="172"/>
    <x v="791"/>
    <x v="247"/>
    <x v="7"/>
  </r>
  <r>
    <x v="1489"/>
    <x v="135"/>
    <x v="7"/>
    <x v="92"/>
    <x v="791"/>
    <x v="247"/>
    <x v="7"/>
  </r>
  <r>
    <x v="570"/>
    <x v="22"/>
    <x v="82"/>
    <x v="460"/>
    <x v="791"/>
    <x v="956"/>
    <x v="7"/>
  </r>
  <r>
    <x v="571"/>
    <x v="23"/>
    <x v="82"/>
    <x v="460"/>
    <x v="791"/>
    <x v="956"/>
    <x v="7"/>
  </r>
  <r>
    <x v="573"/>
    <x v="1480"/>
    <x v="104"/>
    <x v="420"/>
    <x v="791"/>
    <x v="956"/>
    <x v="7"/>
  </r>
  <r>
    <x v="575"/>
    <x v="926"/>
    <x v="95"/>
    <x v="274"/>
    <x v="791"/>
    <x v="956"/>
    <x v="7"/>
  </r>
  <r>
    <x v="1836"/>
    <x v="997"/>
    <x v="13"/>
    <x v="274"/>
    <x v="641"/>
    <x v="677"/>
    <x v="7"/>
  </r>
  <r>
    <x v="1291"/>
    <x v="554"/>
    <x v="6"/>
    <x v="331"/>
    <x v="219"/>
    <x v="485"/>
    <x v="7"/>
  </r>
  <r>
    <x v="1292"/>
    <x v="554"/>
    <x v="6"/>
    <x v="192"/>
    <x v="219"/>
    <x v="485"/>
    <x v="7"/>
  </r>
  <r>
    <x v="1293"/>
    <x v="554"/>
    <x v="6"/>
    <x v="274"/>
    <x v="219"/>
    <x v="485"/>
    <x v="7"/>
  </r>
  <r>
    <x v="1490"/>
    <x v="927"/>
    <x v="7"/>
    <x v="192"/>
    <x v="192"/>
    <x v="797"/>
    <x v="7"/>
  </r>
  <r>
    <x v="1745"/>
    <x v="795"/>
    <x v="7"/>
    <x v="92"/>
    <x v="192"/>
    <x v="797"/>
    <x v="7"/>
  </r>
  <r>
    <x v="1931"/>
    <x v="66"/>
    <x v="13"/>
    <x v="61"/>
    <x v="192"/>
    <x v="797"/>
    <x v="7"/>
  </r>
  <r>
    <x v="510"/>
    <x v="596"/>
    <x v="5"/>
    <x v="180"/>
    <x v="616"/>
    <x v="578"/>
    <x v="7"/>
  </r>
  <r>
    <x v="1294"/>
    <x v="503"/>
    <x v="6"/>
    <x v="396"/>
    <x v="616"/>
    <x v="578"/>
    <x v="7"/>
  </r>
  <r>
    <x v="1837"/>
    <x v="528"/>
    <x v="13"/>
    <x v="274"/>
    <x v="616"/>
    <x v="578"/>
    <x v="7"/>
  </r>
  <r>
    <x v="1838"/>
    <x v="635"/>
    <x v="13"/>
    <x v="226"/>
    <x v="148"/>
    <x v="335"/>
    <x v="7"/>
  </r>
  <r>
    <x v="727"/>
    <x v="476"/>
    <x v="7"/>
    <x v="77"/>
    <x v="233"/>
    <x v="340"/>
    <x v="7"/>
  </r>
  <r>
    <x v="1839"/>
    <x v="1596"/>
    <x v="13"/>
    <x v="192"/>
    <x v="834"/>
    <x v="559"/>
    <x v="7"/>
  </r>
  <r>
    <x v="1038"/>
    <x v="799"/>
    <x v="6"/>
    <x v="192"/>
    <x v="833"/>
    <x v="353"/>
    <x v="7"/>
  </r>
  <r>
    <x v="574"/>
    <x v="630"/>
    <x v="63"/>
    <x v="420"/>
    <x v="833"/>
    <x v="1011"/>
    <x v="7"/>
  </r>
  <r>
    <x v="516"/>
    <x v="118"/>
    <x v="5"/>
    <x v="463"/>
    <x v="489"/>
    <x v="356"/>
    <x v="7"/>
  </r>
  <r>
    <x v="516"/>
    <x v="118"/>
    <x v="5"/>
    <x v="340"/>
    <x v="489"/>
    <x v="356"/>
    <x v="7"/>
  </r>
  <r>
    <x v="516"/>
    <x v="118"/>
    <x v="5"/>
    <x v="243"/>
    <x v="489"/>
    <x v="356"/>
    <x v="7"/>
  </r>
  <r>
    <x v="1002"/>
    <x v="119"/>
    <x v="5"/>
    <x v="77"/>
    <x v="489"/>
    <x v="356"/>
    <x v="7"/>
  </r>
  <r>
    <x v="1003"/>
    <x v="119"/>
    <x v="5"/>
    <x v="152"/>
    <x v="489"/>
    <x v="356"/>
    <x v="7"/>
  </r>
  <r>
    <x v="1410"/>
    <x v="270"/>
    <x v="7"/>
    <x v="589"/>
    <x v="489"/>
    <x v="356"/>
    <x v="7"/>
  </r>
  <r>
    <x v="1491"/>
    <x v="1588"/>
    <x v="7"/>
    <x v="69"/>
    <x v="470"/>
    <x v="842"/>
    <x v="7"/>
  </r>
  <r>
    <x v="430"/>
    <x v="439"/>
    <x v="5"/>
    <x v="39"/>
    <x v="179"/>
    <x v="522"/>
    <x v="7"/>
  </r>
  <r>
    <x v="706"/>
    <x v="1423"/>
    <x v="7"/>
    <x v="152"/>
    <x v="725"/>
    <x v="372"/>
    <x v="7"/>
  </r>
  <r>
    <x v="1840"/>
    <x v="33"/>
    <x v="13"/>
    <x v="226"/>
    <x v="725"/>
    <x v="372"/>
    <x v="7"/>
  </r>
  <r>
    <x v="730"/>
    <x v="1542"/>
    <x v="7"/>
    <x v="77"/>
    <x v="668"/>
    <x v="384"/>
    <x v="7"/>
  </r>
  <r>
    <x v="136"/>
    <x v="446"/>
    <x v="11"/>
    <x v="327"/>
    <x v="303"/>
    <x v="394"/>
    <x v="7"/>
  </r>
  <r>
    <x v="1004"/>
    <x v="1364"/>
    <x v="5"/>
    <x v="340"/>
    <x v="303"/>
    <x v="394"/>
    <x v="7"/>
  </r>
  <r>
    <x v="1841"/>
    <x v="951"/>
    <x v="13"/>
    <x v="493"/>
    <x v="303"/>
    <x v="394"/>
    <x v="7"/>
  </r>
  <r>
    <x v="1842"/>
    <x v="951"/>
    <x v="13"/>
    <x v="152"/>
    <x v="303"/>
    <x v="394"/>
    <x v="7"/>
  </r>
  <r>
    <x v="1843"/>
    <x v="951"/>
    <x v="13"/>
    <x v="152"/>
    <x v="303"/>
    <x v="394"/>
    <x v="7"/>
  </r>
  <r>
    <x v="573"/>
    <x v="445"/>
    <x v="155"/>
    <x v="274"/>
    <x v="303"/>
    <x v="1033"/>
    <x v="7"/>
  </r>
  <r>
    <x v="826"/>
    <x v="1363"/>
    <x v="107"/>
    <x v="32"/>
    <x v="303"/>
    <x v="1033"/>
    <x v="7"/>
  </r>
  <r>
    <x v="448"/>
    <x v="733"/>
    <x v="5"/>
    <x v="39"/>
    <x v="258"/>
    <x v="403"/>
    <x v="7"/>
  </r>
  <r>
    <x v="708"/>
    <x v="548"/>
    <x v="7"/>
    <x v="122"/>
    <x v="296"/>
    <x v="406"/>
    <x v="7"/>
  </r>
  <r>
    <x v="1492"/>
    <x v="410"/>
    <x v="7"/>
    <x v="39"/>
    <x v="249"/>
    <x v="408"/>
    <x v="7"/>
  </r>
  <r>
    <x v="1844"/>
    <x v="478"/>
    <x v="13"/>
    <x v="152"/>
    <x v="310"/>
    <x v="851"/>
    <x v="7"/>
  </r>
  <r>
    <x v="517"/>
    <x v="127"/>
    <x v="5"/>
    <x v="351"/>
    <x v="262"/>
    <x v="495"/>
    <x v="7"/>
  </r>
  <r>
    <x v="1762"/>
    <x v="583"/>
    <x v="8"/>
    <x v="192"/>
    <x v="265"/>
    <x v="441"/>
    <x v="7"/>
  </r>
  <r>
    <x v="403"/>
    <x v="431"/>
    <x v="11"/>
    <x v="128"/>
    <x v="778"/>
    <x v="533"/>
    <x v="7"/>
  </r>
  <r>
    <x v="1493"/>
    <x v="796"/>
    <x v="7"/>
    <x v="485"/>
    <x v="387"/>
    <x v="819"/>
    <x v="7"/>
  </r>
  <r>
    <x v="149"/>
    <x v="1072"/>
    <x v="11"/>
    <x v="333"/>
    <x v="382"/>
    <x v="475"/>
    <x v="7"/>
  </r>
  <r>
    <x v="710"/>
    <x v="1112"/>
    <x v="7"/>
    <x v="122"/>
    <x v="382"/>
    <x v="475"/>
    <x v="7"/>
  </r>
  <r>
    <x v="1086"/>
    <x v="973"/>
    <x v="6"/>
    <x v="92"/>
    <x v="864"/>
    <x v="622"/>
    <x v="12"/>
  </r>
  <r>
    <x v="2"/>
    <x v="1246"/>
    <x v="14"/>
    <x v="259"/>
    <x v="812"/>
    <x v="836"/>
    <x v="12"/>
  </r>
  <r>
    <x v="3"/>
    <x v="113"/>
    <x v="14"/>
    <x v="274"/>
    <x v="747"/>
    <x v="747"/>
    <x v="12"/>
  </r>
  <r>
    <x v="496"/>
    <x v="152"/>
    <x v="5"/>
    <x v="39"/>
    <x v="133"/>
    <x v="120"/>
    <x v="12"/>
  </r>
  <r>
    <x v="1932"/>
    <x v="103"/>
    <x v="13"/>
    <x v="61"/>
    <x v="182"/>
    <x v="672"/>
    <x v="12"/>
  </r>
  <r>
    <x v="1933"/>
    <x v="815"/>
    <x v="13"/>
    <x v="61"/>
    <x v="733"/>
    <x v="127"/>
    <x v="12"/>
  </r>
  <r>
    <x v="4"/>
    <x v="1536"/>
    <x v="14"/>
    <x v="281"/>
    <x v="407"/>
    <x v="846"/>
    <x v="12"/>
  </r>
  <r>
    <x v="2005"/>
    <x v="333"/>
    <x v="14"/>
    <x v="152"/>
    <x v="496"/>
    <x v="676"/>
    <x v="12"/>
  </r>
  <r>
    <x v="7"/>
    <x v="252"/>
    <x v="11"/>
    <x v="146"/>
    <x v="101"/>
    <x v="738"/>
    <x v="12"/>
  </r>
  <r>
    <x v="8"/>
    <x v="1149"/>
    <x v="11"/>
    <x v="152"/>
    <x v="105"/>
    <x v="703"/>
    <x v="12"/>
  </r>
  <r>
    <x v="773"/>
    <x v="954"/>
    <x v="133"/>
    <x v="208"/>
    <x v="103"/>
    <x v="935"/>
    <x v="12"/>
  </r>
  <r>
    <x v="1"/>
    <x v="594"/>
    <x v="11"/>
    <x v="140"/>
    <x v="81"/>
    <x v="683"/>
    <x v="12"/>
  </r>
  <r>
    <x v="1494"/>
    <x v="209"/>
    <x v="7"/>
    <x v="61"/>
    <x v="31"/>
    <x v="657"/>
    <x v="12"/>
  </r>
  <r>
    <x v="482"/>
    <x v="1051"/>
    <x v="5"/>
    <x v="97"/>
    <x v="617"/>
    <x v="298"/>
    <x v="12"/>
  </r>
  <r>
    <x v="326"/>
    <x v="297"/>
    <x v="11"/>
    <x v="164"/>
    <x v="246"/>
    <x v="620"/>
    <x v="12"/>
  </r>
  <r>
    <x v="1934"/>
    <x v="101"/>
    <x v="13"/>
    <x v="92"/>
    <x v="779"/>
    <x v="553"/>
    <x v="12"/>
  </r>
  <r>
    <x v="1087"/>
    <x v="1122"/>
    <x v="6"/>
    <x v="103"/>
    <x v="24"/>
    <x v="517"/>
    <x v="12"/>
  </r>
  <r>
    <x v="1429"/>
    <x v="308"/>
    <x v="7"/>
    <x v="3"/>
    <x v="384"/>
    <x v="474"/>
    <x v="12"/>
  </r>
  <r>
    <x v="1495"/>
    <x v="309"/>
    <x v="7"/>
    <x v="20"/>
    <x v="384"/>
    <x v="474"/>
    <x v="12"/>
  </r>
  <r>
    <x v="1496"/>
    <x v="748"/>
    <x v="7"/>
    <x v="52"/>
    <x v="384"/>
    <x v="474"/>
    <x v="12"/>
  </r>
  <r>
    <x v="1497"/>
    <x v="584"/>
    <x v="7"/>
    <x v="153"/>
    <x v="384"/>
    <x v="474"/>
    <x v="12"/>
  </r>
  <r>
    <x v="1845"/>
    <x v="1160"/>
    <x v="13"/>
    <x v="274"/>
    <x v="384"/>
    <x v="474"/>
    <x v="12"/>
  </r>
  <r>
    <x v="28"/>
    <x v="810"/>
    <x v="10"/>
    <x v="236"/>
    <x v="717"/>
    <x v="7"/>
    <x v="8"/>
  </r>
  <r>
    <x v="129"/>
    <x v="948"/>
    <x v="11"/>
    <x v="322"/>
    <x v="374"/>
    <x v="502"/>
    <x v="8"/>
  </r>
  <r>
    <x v="131"/>
    <x v="332"/>
    <x v="11"/>
    <x v="327"/>
    <x v="868"/>
    <x v="15"/>
    <x v="8"/>
  </r>
  <r>
    <x v="1295"/>
    <x v="463"/>
    <x v="6"/>
    <x v="405"/>
    <x v="868"/>
    <x v="15"/>
    <x v="8"/>
  </r>
  <r>
    <x v="1296"/>
    <x v="463"/>
    <x v="6"/>
    <x v="389"/>
    <x v="868"/>
    <x v="15"/>
    <x v="8"/>
  </r>
  <r>
    <x v="880"/>
    <x v="726"/>
    <x v="159"/>
    <x v="191"/>
    <x v="868"/>
    <x v="865"/>
    <x v="8"/>
  </r>
  <r>
    <x v="1382"/>
    <x v="1266"/>
    <x v="6"/>
    <x v="152"/>
    <x v="508"/>
    <x v="32"/>
    <x v="8"/>
  </r>
  <r>
    <x v="581"/>
    <x v="784"/>
    <x v="145"/>
    <x v="192"/>
    <x v="508"/>
    <x v="868"/>
    <x v="8"/>
  </r>
  <r>
    <x v="1935"/>
    <x v="331"/>
    <x v="13"/>
    <x v="61"/>
    <x v="22"/>
    <x v="776"/>
    <x v="8"/>
  </r>
  <r>
    <x v="1297"/>
    <x v="866"/>
    <x v="6"/>
    <x v="61"/>
    <x v="705"/>
    <x v="36"/>
    <x v="8"/>
  </r>
  <r>
    <x v="1298"/>
    <x v="866"/>
    <x v="6"/>
    <x v="61"/>
    <x v="705"/>
    <x v="36"/>
    <x v="8"/>
  </r>
  <r>
    <x v="1088"/>
    <x v="206"/>
    <x v="6"/>
    <x v="77"/>
    <x v="514"/>
    <x v="47"/>
    <x v="8"/>
  </r>
  <r>
    <x v="1498"/>
    <x v="205"/>
    <x v="7"/>
    <x v="39"/>
    <x v="514"/>
    <x v="47"/>
    <x v="8"/>
  </r>
  <r>
    <x v="515"/>
    <x v="1473"/>
    <x v="5"/>
    <x v="213"/>
    <x v="510"/>
    <x v="49"/>
    <x v="8"/>
  </r>
  <r>
    <x v="761"/>
    <x v="827"/>
    <x v="78"/>
    <x v="379"/>
    <x v="927"/>
    <x v="884"/>
    <x v="8"/>
  </r>
  <r>
    <x v="850"/>
    <x v="343"/>
    <x v="78"/>
    <x v="532"/>
    <x v="929"/>
    <x v="887"/>
    <x v="8"/>
  </r>
  <r>
    <x v="898"/>
    <x v="1105"/>
    <x v="2"/>
    <x v="52"/>
    <x v="814"/>
    <x v="76"/>
    <x v="8"/>
  </r>
  <r>
    <x v="700"/>
    <x v="818"/>
    <x v="6"/>
    <x v="302"/>
    <x v="889"/>
    <x v="82"/>
    <x v="8"/>
  </r>
  <r>
    <x v="1299"/>
    <x v="818"/>
    <x v="6"/>
    <x v="152"/>
    <x v="889"/>
    <x v="82"/>
    <x v="8"/>
  </r>
  <r>
    <x v="805"/>
    <x v="819"/>
    <x v="129"/>
    <x v="149"/>
    <x v="889"/>
    <x v="894"/>
    <x v="8"/>
  </r>
  <r>
    <x v="762"/>
    <x v="817"/>
    <x v="94"/>
    <x v="379"/>
    <x v="889"/>
    <x v="894"/>
    <x v="8"/>
  </r>
  <r>
    <x v="877"/>
    <x v="1187"/>
    <x v="148"/>
    <x v="145"/>
    <x v="884"/>
    <x v="895"/>
    <x v="8"/>
  </r>
  <r>
    <x v="25"/>
    <x v="111"/>
    <x v="10"/>
    <x v="236"/>
    <x v="748"/>
    <x v="96"/>
    <x v="8"/>
  </r>
  <r>
    <x v="1499"/>
    <x v="1525"/>
    <x v="7"/>
    <x v="440"/>
    <x v="49"/>
    <x v="98"/>
    <x v="8"/>
  </r>
  <r>
    <x v="235"/>
    <x v="1109"/>
    <x v="14"/>
    <x v="420"/>
    <x v="945"/>
    <x v="112"/>
    <x v="8"/>
  </r>
  <r>
    <x v="1034"/>
    <x v="751"/>
    <x v="6"/>
    <x v="244"/>
    <x v="945"/>
    <x v="112"/>
    <x v="8"/>
  </r>
  <r>
    <x v="892"/>
    <x v="992"/>
    <x v="1"/>
    <x v="152"/>
    <x v="948"/>
    <x v="613"/>
    <x v="8"/>
  </r>
  <r>
    <x v="981"/>
    <x v="854"/>
    <x v="5"/>
    <x v="260"/>
    <x v="948"/>
    <x v="613"/>
    <x v="8"/>
  </r>
  <r>
    <x v="1190"/>
    <x v="967"/>
    <x v="6"/>
    <x v="472"/>
    <x v="948"/>
    <x v="613"/>
    <x v="8"/>
  </r>
  <r>
    <x v="1191"/>
    <x v="967"/>
    <x v="6"/>
    <x v="340"/>
    <x v="948"/>
    <x v="613"/>
    <x v="8"/>
  </r>
  <r>
    <x v="1192"/>
    <x v="967"/>
    <x v="6"/>
    <x v="340"/>
    <x v="948"/>
    <x v="613"/>
    <x v="8"/>
  </r>
  <r>
    <x v="1193"/>
    <x v="967"/>
    <x v="6"/>
    <x v="288"/>
    <x v="948"/>
    <x v="613"/>
    <x v="8"/>
  </r>
  <r>
    <x v="1194"/>
    <x v="967"/>
    <x v="6"/>
    <x v="288"/>
    <x v="948"/>
    <x v="613"/>
    <x v="8"/>
  </r>
  <r>
    <x v="1195"/>
    <x v="967"/>
    <x v="6"/>
    <x v="136"/>
    <x v="948"/>
    <x v="613"/>
    <x v="8"/>
  </r>
  <r>
    <x v="1196"/>
    <x v="967"/>
    <x v="6"/>
    <x v="92"/>
    <x v="948"/>
    <x v="613"/>
    <x v="8"/>
  </r>
  <r>
    <x v="1197"/>
    <x v="967"/>
    <x v="6"/>
    <x v="136"/>
    <x v="948"/>
    <x v="613"/>
    <x v="8"/>
  </r>
  <r>
    <x v="769"/>
    <x v="1053"/>
    <x v="74"/>
    <x v="192"/>
    <x v="205"/>
    <x v="908"/>
    <x v="8"/>
  </r>
  <r>
    <x v="1936"/>
    <x v="369"/>
    <x v="13"/>
    <x v="61"/>
    <x v="750"/>
    <x v="814"/>
    <x v="8"/>
  </r>
  <r>
    <x v="1300"/>
    <x v="1190"/>
    <x v="6"/>
    <x v="260"/>
    <x v="181"/>
    <x v="125"/>
    <x v="8"/>
  </r>
  <r>
    <x v="578"/>
    <x v="1669"/>
    <x v="149"/>
    <x v="452"/>
    <x v="240"/>
    <x v="914"/>
    <x v="8"/>
  </r>
  <r>
    <x v="1500"/>
    <x v="865"/>
    <x v="7"/>
    <x v="39"/>
    <x v="872"/>
    <x v="139"/>
    <x v="8"/>
  </r>
  <r>
    <x v="30"/>
    <x v="497"/>
    <x v="10"/>
    <x v="236"/>
    <x v="439"/>
    <x v="142"/>
    <x v="8"/>
  </r>
  <r>
    <x v="1501"/>
    <x v="1460"/>
    <x v="7"/>
    <x v="208"/>
    <x v="439"/>
    <x v="142"/>
    <x v="8"/>
  </r>
  <r>
    <x v="1502"/>
    <x v="260"/>
    <x v="7"/>
    <x v="338"/>
    <x v="439"/>
    <x v="142"/>
    <x v="8"/>
  </r>
  <r>
    <x v="1503"/>
    <x v="398"/>
    <x v="7"/>
    <x v="124"/>
    <x v="439"/>
    <x v="142"/>
    <x v="8"/>
  </r>
  <r>
    <x v="1504"/>
    <x v="1541"/>
    <x v="7"/>
    <x v="158"/>
    <x v="439"/>
    <x v="142"/>
    <x v="8"/>
  </r>
  <r>
    <x v="1505"/>
    <x v="939"/>
    <x v="7"/>
    <x v="195"/>
    <x v="439"/>
    <x v="142"/>
    <x v="8"/>
  </r>
  <r>
    <x v="1506"/>
    <x v="1526"/>
    <x v="7"/>
    <x v="454"/>
    <x v="439"/>
    <x v="142"/>
    <x v="8"/>
  </r>
  <r>
    <x v="1424"/>
    <x v="1146"/>
    <x v="7"/>
    <x v="235"/>
    <x v="392"/>
    <x v="148"/>
    <x v="8"/>
  </r>
  <r>
    <x v="234"/>
    <x v="814"/>
    <x v="14"/>
    <x v="420"/>
    <x v="394"/>
    <x v="629"/>
    <x v="8"/>
  </r>
  <r>
    <x v="1722"/>
    <x v="168"/>
    <x v="7"/>
    <x v="375"/>
    <x v="394"/>
    <x v="629"/>
    <x v="8"/>
  </r>
  <r>
    <x v="81"/>
    <x v="809"/>
    <x v="11"/>
    <x v="152"/>
    <x v="438"/>
    <x v="623"/>
    <x v="8"/>
  </r>
  <r>
    <x v="729"/>
    <x v="1584"/>
    <x v="7"/>
    <x v="77"/>
    <x v="438"/>
    <x v="623"/>
    <x v="8"/>
  </r>
  <r>
    <x v="1174"/>
    <x v="1456"/>
    <x v="6"/>
    <x v="192"/>
    <x v="402"/>
    <x v="156"/>
    <x v="8"/>
  </r>
  <r>
    <x v="1411"/>
    <x v="379"/>
    <x v="7"/>
    <x v="114"/>
    <x v="425"/>
    <x v="158"/>
    <x v="8"/>
  </r>
  <r>
    <x v="1039"/>
    <x v="1169"/>
    <x v="6"/>
    <x v="448"/>
    <x v="95"/>
    <x v="180"/>
    <x v="8"/>
  </r>
  <r>
    <x v="820"/>
    <x v="841"/>
    <x v="61"/>
    <x v="260"/>
    <x v="95"/>
    <x v="931"/>
    <x v="8"/>
  </r>
  <r>
    <x v="823"/>
    <x v="1437"/>
    <x v="153"/>
    <x v="340"/>
    <x v="95"/>
    <x v="931"/>
    <x v="8"/>
  </r>
  <r>
    <x v="823"/>
    <x v="1437"/>
    <x v="153"/>
    <x v="114"/>
    <x v="95"/>
    <x v="931"/>
    <x v="8"/>
  </r>
  <r>
    <x v="521"/>
    <x v="1419"/>
    <x v="5"/>
    <x v="40"/>
    <x v="65"/>
    <x v="182"/>
    <x v="8"/>
  </r>
  <r>
    <x v="1175"/>
    <x v="872"/>
    <x v="6"/>
    <x v="114"/>
    <x v="65"/>
    <x v="182"/>
    <x v="8"/>
  </r>
  <r>
    <x v="583"/>
    <x v="696"/>
    <x v="150"/>
    <x v="192"/>
    <x v="65"/>
    <x v="933"/>
    <x v="8"/>
  </r>
  <r>
    <x v="807"/>
    <x v="16"/>
    <x v="37"/>
    <x v="152"/>
    <x v="100"/>
    <x v="939"/>
    <x v="8"/>
  </r>
  <r>
    <x v="82"/>
    <x v="1213"/>
    <x v="11"/>
    <x v="140"/>
    <x v="104"/>
    <x v="675"/>
    <x v="8"/>
  </r>
  <r>
    <x v="1937"/>
    <x v="0"/>
    <x v="13"/>
    <x v="61"/>
    <x v="104"/>
    <x v="675"/>
    <x v="8"/>
  </r>
  <r>
    <x v="796"/>
    <x v="571"/>
    <x v="27"/>
    <x v="192"/>
    <x v="940"/>
    <x v="941"/>
    <x v="8"/>
  </r>
  <r>
    <x v="528"/>
    <x v="906"/>
    <x v="23"/>
    <x v="340"/>
    <x v="940"/>
    <x v="941"/>
    <x v="8"/>
  </r>
  <r>
    <x v="579"/>
    <x v="1418"/>
    <x v="71"/>
    <x v="192"/>
    <x v="940"/>
    <x v="941"/>
    <x v="8"/>
  </r>
  <r>
    <x v="810"/>
    <x v="658"/>
    <x v="105"/>
    <x v="358"/>
    <x v="140"/>
    <x v="943"/>
    <x v="8"/>
  </r>
  <r>
    <x v="450"/>
    <x v="1593"/>
    <x v="5"/>
    <x v="39"/>
    <x v="914"/>
    <x v="221"/>
    <x v="8"/>
  </r>
  <r>
    <x v="847"/>
    <x v="702"/>
    <x v="38"/>
    <x v="244"/>
    <x v="119"/>
    <x v="953"/>
    <x v="8"/>
  </r>
  <r>
    <x v="1763"/>
    <x v="816"/>
    <x v="9"/>
    <x v="340"/>
    <x v="337"/>
    <x v="630"/>
    <x v="8"/>
  </r>
  <r>
    <x v="1938"/>
    <x v="1153"/>
    <x v="13"/>
    <x v="61"/>
    <x v="337"/>
    <x v="630"/>
    <x v="8"/>
  </r>
  <r>
    <x v="1846"/>
    <x v="669"/>
    <x v="13"/>
    <x v="274"/>
    <x v="334"/>
    <x v="240"/>
    <x v="8"/>
  </r>
  <r>
    <x v="475"/>
    <x v="1539"/>
    <x v="5"/>
    <x v="303"/>
    <x v="338"/>
    <x v="528"/>
    <x v="8"/>
  </r>
  <r>
    <x v="191"/>
    <x v="1195"/>
    <x v="14"/>
    <x v="274"/>
    <x v="7"/>
    <x v="752"/>
    <x v="8"/>
  </r>
  <r>
    <x v="804"/>
    <x v="969"/>
    <x v="18"/>
    <x v="92"/>
    <x v="221"/>
    <x v="967"/>
    <x v="8"/>
  </r>
  <r>
    <x v="331"/>
    <x v="666"/>
    <x v="11"/>
    <x v="339"/>
    <x v="171"/>
    <x v="274"/>
    <x v="8"/>
  </r>
  <r>
    <x v="1301"/>
    <x v="861"/>
    <x v="6"/>
    <x v="340"/>
    <x v="592"/>
    <x v="605"/>
    <x v="8"/>
  </r>
  <r>
    <x v="1089"/>
    <x v="1505"/>
    <x v="6"/>
    <x v="114"/>
    <x v="583"/>
    <x v="289"/>
    <x v="8"/>
  </r>
  <r>
    <x v="1507"/>
    <x v="1491"/>
    <x v="7"/>
    <x v="192"/>
    <x v="583"/>
    <x v="289"/>
    <x v="8"/>
  </r>
  <r>
    <x v="1198"/>
    <x v="870"/>
    <x v="6"/>
    <x v="554"/>
    <x v="623"/>
    <x v="290"/>
    <x v="8"/>
  </r>
  <r>
    <x v="848"/>
    <x v="961"/>
    <x v="76"/>
    <x v="136"/>
    <x v="623"/>
    <x v="981"/>
    <x v="8"/>
  </r>
  <r>
    <x v="282"/>
    <x v="425"/>
    <x v="14"/>
    <x v="420"/>
    <x v="562"/>
    <x v="291"/>
    <x v="8"/>
  </r>
  <r>
    <x v="1508"/>
    <x v="1039"/>
    <x v="7"/>
    <x v="274"/>
    <x v="562"/>
    <x v="291"/>
    <x v="8"/>
  </r>
  <r>
    <x v="1509"/>
    <x v="1039"/>
    <x v="7"/>
    <x v="260"/>
    <x v="562"/>
    <x v="291"/>
    <x v="8"/>
  </r>
  <r>
    <x v="79"/>
    <x v="207"/>
    <x v="11"/>
    <x v="152"/>
    <x v="604"/>
    <x v="1080"/>
    <x v="8"/>
  </r>
  <r>
    <x v="1939"/>
    <x v="1299"/>
    <x v="13"/>
    <x v="61"/>
    <x v="556"/>
    <x v="796"/>
    <x v="8"/>
  </r>
  <r>
    <x v="1302"/>
    <x v="1406"/>
    <x v="6"/>
    <x v="92"/>
    <x v="622"/>
    <x v="299"/>
    <x v="8"/>
  </r>
  <r>
    <x v="316"/>
    <x v="878"/>
    <x v="11"/>
    <x v="152"/>
    <x v="606"/>
    <x v="701"/>
    <x v="8"/>
  </r>
  <r>
    <x v="576"/>
    <x v="6"/>
    <x v="144"/>
    <x v="61"/>
    <x v="551"/>
    <x v="987"/>
    <x v="8"/>
  </r>
  <r>
    <x v="1303"/>
    <x v="1628"/>
    <x v="6"/>
    <x v="60"/>
    <x v="611"/>
    <x v="772"/>
    <x v="8"/>
  </r>
  <r>
    <x v="480"/>
    <x v="1570"/>
    <x v="5"/>
    <x v="311"/>
    <x v="936"/>
    <x v="326"/>
    <x v="8"/>
  </r>
  <r>
    <x v="480"/>
    <x v="1570"/>
    <x v="5"/>
    <x v="345"/>
    <x v="936"/>
    <x v="326"/>
    <x v="8"/>
  </r>
  <r>
    <x v="480"/>
    <x v="1569"/>
    <x v="6"/>
    <x v="243"/>
    <x v="936"/>
    <x v="326"/>
    <x v="8"/>
  </r>
  <r>
    <x v="480"/>
    <x v="1569"/>
    <x v="6"/>
    <x v="277"/>
    <x v="936"/>
    <x v="326"/>
    <x v="8"/>
  </r>
  <r>
    <x v="1412"/>
    <x v="380"/>
    <x v="7"/>
    <x v="114"/>
    <x v="936"/>
    <x v="326"/>
    <x v="8"/>
  </r>
  <r>
    <x v="707"/>
    <x v="1064"/>
    <x v="7"/>
    <x v="152"/>
    <x v="517"/>
    <x v="564"/>
    <x v="8"/>
  </r>
  <r>
    <x v="460"/>
    <x v="1590"/>
    <x v="5"/>
    <x v="35"/>
    <x v="829"/>
    <x v="352"/>
    <x v="8"/>
  </r>
  <r>
    <x v="1304"/>
    <x v="1591"/>
    <x v="6"/>
    <x v="92"/>
    <x v="829"/>
    <x v="352"/>
    <x v="8"/>
  </r>
  <r>
    <x v="1305"/>
    <x v="1591"/>
    <x v="6"/>
    <x v="208"/>
    <x v="829"/>
    <x v="352"/>
    <x v="8"/>
  </r>
  <r>
    <x v="516"/>
    <x v="118"/>
    <x v="5"/>
    <x v="192"/>
    <x v="489"/>
    <x v="356"/>
    <x v="8"/>
  </r>
  <r>
    <x v="1005"/>
    <x v="119"/>
    <x v="5"/>
    <x v="152"/>
    <x v="489"/>
    <x v="356"/>
    <x v="8"/>
  </r>
  <r>
    <x v="192"/>
    <x v="839"/>
    <x v="14"/>
    <x v="226"/>
    <x v="481"/>
    <x v="673"/>
    <x v="8"/>
  </r>
  <r>
    <x v="1940"/>
    <x v="835"/>
    <x v="13"/>
    <x v="61"/>
    <x v="481"/>
    <x v="673"/>
    <x v="8"/>
  </r>
  <r>
    <x v="1941"/>
    <x v="167"/>
    <x v="13"/>
    <x v="61"/>
    <x v="477"/>
    <x v="758"/>
    <x v="8"/>
  </r>
  <r>
    <x v="1306"/>
    <x v="1471"/>
    <x v="6"/>
    <x v="310"/>
    <x v="465"/>
    <x v="363"/>
    <x v="8"/>
  </r>
  <r>
    <x v="1307"/>
    <x v="1471"/>
    <x v="6"/>
    <x v="136"/>
    <x v="465"/>
    <x v="363"/>
    <x v="8"/>
  </r>
  <r>
    <x v="1308"/>
    <x v="1471"/>
    <x v="6"/>
    <x v="192"/>
    <x v="465"/>
    <x v="363"/>
    <x v="8"/>
  </r>
  <r>
    <x v="1309"/>
    <x v="1471"/>
    <x v="6"/>
    <x v="436"/>
    <x v="465"/>
    <x v="363"/>
    <x v="8"/>
  </r>
  <r>
    <x v="1310"/>
    <x v="1471"/>
    <x v="6"/>
    <x v="136"/>
    <x v="465"/>
    <x v="363"/>
    <x v="8"/>
  </r>
  <r>
    <x v="1311"/>
    <x v="1471"/>
    <x v="6"/>
    <x v="152"/>
    <x v="465"/>
    <x v="363"/>
    <x v="8"/>
  </r>
  <r>
    <x v="806"/>
    <x v="932"/>
    <x v="158"/>
    <x v="246"/>
    <x v="465"/>
    <x v="1014"/>
    <x v="8"/>
  </r>
  <r>
    <x v="237"/>
    <x v="1289"/>
    <x v="14"/>
    <x v="420"/>
    <x v="10"/>
    <x v="608"/>
    <x v="8"/>
  </r>
  <r>
    <x v="1942"/>
    <x v="1290"/>
    <x v="13"/>
    <x v="61"/>
    <x v="10"/>
    <x v="608"/>
    <x v="8"/>
  </r>
  <r>
    <x v="128"/>
    <x v="106"/>
    <x v="11"/>
    <x v="296"/>
    <x v="43"/>
    <x v="554"/>
    <x v="8"/>
  </r>
  <r>
    <x v="130"/>
    <x v="808"/>
    <x v="11"/>
    <x v="318"/>
    <x v="42"/>
    <x v="378"/>
    <x v="8"/>
  </r>
  <r>
    <x v="1312"/>
    <x v="811"/>
    <x v="6"/>
    <x v="172"/>
    <x v="42"/>
    <x v="378"/>
    <x v="8"/>
  </r>
  <r>
    <x v="845"/>
    <x v="1399"/>
    <x v="155"/>
    <x v="114"/>
    <x v="42"/>
    <x v="1026"/>
    <x v="8"/>
  </r>
  <r>
    <x v="852"/>
    <x v="1398"/>
    <x v="92"/>
    <x v="340"/>
    <x v="42"/>
    <x v="1026"/>
    <x v="8"/>
  </r>
  <r>
    <x v="190"/>
    <x v="1144"/>
    <x v="14"/>
    <x v="274"/>
    <x v="728"/>
    <x v="852"/>
    <x v="8"/>
  </r>
  <r>
    <x v="772"/>
    <x v="1594"/>
    <x v="69"/>
    <x v="192"/>
    <x v="667"/>
    <x v="1030"/>
    <x v="8"/>
  </r>
  <r>
    <x v="1090"/>
    <x v="1336"/>
    <x v="6"/>
    <x v="318"/>
    <x v="261"/>
    <x v="388"/>
    <x v="8"/>
  </r>
  <r>
    <x v="920"/>
    <x v="837"/>
    <x v="3"/>
    <x v="39"/>
    <x v="266"/>
    <x v="390"/>
    <x v="8"/>
  </r>
  <r>
    <x v="1847"/>
    <x v="1188"/>
    <x v="13"/>
    <x v="460"/>
    <x v="251"/>
    <x v="401"/>
    <x v="8"/>
  </r>
  <r>
    <x v="127"/>
    <x v="786"/>
    <x v="11"/>
    <x v="327"/>
    <x v="257"/>
    <x v="404"/>
    <x v="8"/>
  </r>
  <r>
    <x v="1313"/>
    <x v="330"/>
    <x v="6"/>
    <x v="39"/>
    <x v="319"/>
    <x v="415"/>
    <x v="8"/>
  </r>
  <r>
    <x v="421"/>
    <x v="1513"/>
    <x v="4"/>
    <x v="136"/>
    <x v="311"/>
    <x v="419"/>
    <x v="8"/>
  </r>
  <r>
    <x v="474"/>
    <x v="1147"/>
    <x v="5"/>
    <x v="110"/>
    <x v="311"/>
    <x v="419"/>
    <x v="8"/>
  </r>
  <r>
    <x v="889"/>
    <x v="387"/>
    <x v="0"/>
    <x v="485"/>
    <x v="311"/>
    <x v="419"/>
    <x v="8"/>
  </r>
  <r>
    <x v="890"/>
    <x v="387"/>
    <x v="0"/>
    <x v="340"/>
    <x v="311"/>
    <x v="419"/>
    <x v="8"/>
  </r>
  <r>
    <x v="2008"/>
    <x v="1513"/>
    <x v="7"/>
    <x v="136"/>
    <x v="311"/>
    <x v="419"/>
    <x v="8"/>
  </r>
  <r>
    <x v="849"/>
    <x v="677"/>
    <x v="56"/>
    <x v="460"/>
    <x v="285"/>
    <x v="1040"/>
    <x v="8"/>
  </r>
  <r>
    <x v="77"/>
    <x v="428"/>
    <x v="11"/>
    <x v="146"/>
    <x v="270"/>
    <x v="691"/>
    <x v="8"/>
  </r>
  <r>
    <x v="513"/>
    <x v="348"/>
    <x v="5"/>
    <x v="39"/>
    <x v="245"/>
    <x v="681"/>
    <x v="8"/>
  </r>
  <r>
    <x v="513"/>
    <x v="348"/>
    <x v="5"/>
    <x v="208"/>
    <x v="245"/>
    <x v="681"/>
    <x v="8"/>
  </r>
  <r>
    <x v="514"/>
    <x v="489"/>
    <x v="5"/>
    <x v="375"/>
    <x v="784"/>
    <x v="456"/>
    <x v="8"/>
  </r>
  <r>
    <x v="913"/>
    <x v="1670"/>
    <x v="3"/>
    <x v="57"/>
    <x v="767"/>
    <x v="463"/>
    <x v="8"/>
  </r>
  <r>
    <x v="914"/>
    <x v="1670"/>
    <x v="3"/>
    <x v="411"/>
    <x v="767"/>
    <x v="463"/>
    <x v="8"/>
  </r>
  <r>
    <x v="915"/>
    <x v="1670"/>
    <x v="3"/>
    <x v="270"/>
    <x v="767"/>
    <x v="463"/>
    <x v="8"/>
  </r>
  <r>
    <x v="1413"/>
    <x v="1649"/>
    <x v="7"/>
    <x v="114"/>
    <x v="767"/>
    <x v="463"/>
    <x v="8"/>
  </r>
  <r>
    <x v="1414"/>
    <x v="378"/>
    <x v="7"/>
    <x v="114"/>
    <x v="767"/>
    <x v="463"/>
    <x v="8"/>
  </r>
  <r>
    <x v="580"/>
    <x v="1212"/>
    <x v="70"/>
    <x v="192"/>
    <x v="805"/>
    <x v="1053"/>
    <x v="8"/>
  </r>
  <r>
    <x v="881"/>
    <x v="359"/>
    <x v="80"/>
    <x v="69"/>
    <x v="805"/>
    <x v="1053"/>
    <x v="8"/>
  </r>
  <r>
    <x v="577"/>
    <x v="947"/>
    <x v="120"/>
    <x v="103"/>
    <x v="162"/>
    <x v="1055"/>
    <x v="8"/>
  </r>
  <r>
    <x v="582"/>
    <x v="1150"/>
    <x v="140"/>
    <x v="379"/>
    <x v="162"/>
    <x v="1055"/>
    <x v="8"/>
  </r>
  <r>
    <x v="294"/>
    <x v="1531"/>
    <x v="10"/>
    <x v="260"/>
    <x v="385"/>
    <x v="574"/>
    <x v="8"/>
  </r>
  <r>
    <x v="982"/>
    <x v="1575"/>
    <x v="5"/>
    <x v="216"/>
    <x v="385"/>
    <x v="574"/>
    <x v="8"/>
  </r>
  <r>
    <x v="603"/>
    <x v="192"/>
    <x v="125"/>
    <x v="485"/>
    <x v="0"/>
    <x v="1070"/>
    <x v="1"/>
  </r>
  <r>
    <x v="85"/>
    <x v="512"/>
    <x v="11"/>
    <x v="152"/>
    <x v="716"/>
    <x v="660"/>
    <x v="1"/>
  </r>
  <r>
    <x v="1943"/>
    <x v="1535"/>
    <x v="13"/>
    <x v="61"/>
    <x v="716"/>
    <x v="660"/>
    <x v="1"/>
  </r>
  <r>
    <x v="766"/>
    <x v="399"/>
    <x v="20"/>
    <x v="190"/>
    <x v="856"/>
    <x v="862"/>
    <x v="1"/>
  </r>
  <r>
    <x v="767"/>
    <x v="399"/>
    <x v="142"/>
    <x v="145"/>
    <x v="856"/>
    <x v="862"/>
    <x v="1"/>
  </r>
  <r>
    <x v="461"/>
    <x v="136"/>
    <x v="5"/>
    <x v="252"/>
    <x v="855"/>
    <x v="695"/>
    <x v="1"/>
  </r>
  <r>
    <x v="1848"/>
    <x v="1041"/>
    <x v="13"/>
    <x v="192"/>
    <x v="855"/>
    <x v="695"/>
    <x v="1"/>
  </r>
  <r>
    <x v="597"/>
    <x v="1325"/>
    <x v="157"/>
    <x v="485"/>
    <x v="843"/>
    <x v="1070"/>
    <x v="1"/>
  </r>
  <r>
    <x v="244"/>
    <x v="286"/>
    <x v="14"/>
    <x v="420"/>
    <x v="850"/>
    <x v="618"/>
    <x v="1"/>
  </r>
  <r>
    <x v="39"/>
    <x v="607"/>
    <x v="10"/>
    <x v="239"/>
    <x v="854"/>
    <x v="21"/>
    <x v="1"/>
  </r>
  <r>
    <x v="1006"/>
    <x v="1561"/>
    <x v="5"/>
    <x v="340"/>
    <x v="854"/>
    <x v="21"/>
    <x v="1"/>
  </r>
  <r>
    <x v="1199"/>
    <x v="514"/>
    <x v="6"/>
    <x v="152"/>
    <x v="854"/>
    <x v="21"/>
    <x v="1"/>
  </r>
  <r>
    <x v="1200"/>
    <x v="514"/>
    <x v="6"/>
    <x v="92"/>
    <x v="854"/>
    <x v="21"/>
    <x v="1"/>
  </r>
  <r>
    <x v="1201"/>
    <x v="514"/>
    <x v="6"/>
    <x v="244"/>
    <x v="854"/>
    <x v="21"/>
    <x v="1"/>
  </r>
  <r>
    <x v="1202"/>
    <x v="514"/>
    <x v="6"/>
    <x v="274"/>
    <x v="854"/>
    <x v="21"/>
    <x v="1"/>
  </r>
  <r>
    <x v="1203"/>
    <x v="514"/>
    <x v="6"/>
    <x v="274"/>
    <x v="854"/>
    <x v="21"/>
    <x v="1"/>
  </r>
  <r>
    <x v="1204"/>
    <x v="514"/>
    <x v="6"/>
    <x v="244"/>
    <x v="854"/>
    <x v="21"/>
    <x v="1"/>
  </r>
  <r>
    <x v="1849"/>
    <x v="174"/>
    <x v="13"/>
    <x v="475"/>
    <x v="854"/>
    <x v="21"/>
    <x v="1"/>
  </r>
  <r>
    <x v="947"/>
    <x v="1171"/>
    <x v="5"/>
    <x v="448"/>
    <x v="863"/>
    <x v="22"/>
    <x v="1"/>
  </r>
  <r>
    <x v="725"/>
    <x v="193"/>
    <x v="7"/>
    <x v="77"/>
    <x v="867"/>
    <x v="24"/>
    <x v="1"/>
  </r>
  <r>
    <x v="586"/>
    <x v="317"/>
    <x v="94"/>
    <x v="518"/>
    <x v="118"/>
    <x v="869"/>
    <x v="1"/>
  </r>
  <r>
    <x v="602"/>
    <x v="804"/>
    <x v="95"/>
    <x v="485"/>
    <x v="703"/>
    <x v="870"/>
    <x v="1"/>
  </r>
  <r>
    <x v="1091"/>
    <x v="919"/>
    <x v="6"/>
    <x v="16"/>
    <x v="702"/>
    <x v="37"/>
    <x v="1"/>
  </r>
  <r>
    <x v="1092"/>
    <x v="919"/>
    <x v="6"/>
    <x v="16"/>
    <x v="702"/>
    <x v="37"/>
    <x v="1"/>
  </r>
  <r>
    <x v="38"/>
    <x v="56"/>
    <x v="10"/>
    <x v="239"/>
    <x v="453"/>
    <x v="41"/>
    <x v="1"/>
  </r>
  <r>
    <x v="587"/>
    <x v="1374"/>
    <x v="91"/>
    <x v="518"/>
    <x v="54"/>
    <x v="878"/>
    <x v="1"/>
  </r>
  <r>
    <x v="764"/>
    <x v="598"/>
    <x v="122"/>
    <x v="420"/>
    <x v="54"/>
    <x v="878"/>
    <x v="1"/>
  </r>
  <r>
    <x v="1394"/>
    <x v="1631"/>
    <x v="7"/>
    <x v="444"/>
    <x v="60"/>
    <x v="57"/>
    <x v="1"/>
  </r>
  <r>
    <x v="1395"/>
    <x v="1631"/>
    <x v="7"/>
    <x v="192"/>
    <x v="60"/>
    <x v="57"/>
    <x v="1"/>
  </r>
  <r>
    <x v="1750"/>
    <x v="1631"/>
    <x v="7"/>
    <x v="380"/>
    <x v="60"/>
    <x v="57"/>
    <x v="1"/>
  </r>
  <r>
    <x v="139"/>
    <x v="880"/>
    <x v="11"/>
    <x v="327"/>
    <x v="932"/>
    <x v="62"/>
    <x v="1"/>
  </r>
  <r>
    <x v="1850"/>
    <x v="601"/>
    <x v="13"/>
    <x v="485"/>
    <x v="924"/>
    <x v="64"/>
    <x v="1"/>
  </r>
  <r>
    <x v="591"/>
    <x v="372"/>
    <x v="26"/>
    <x v="318"/>
    <x v="924"/>
    <x v="885"/>
    <x v="1"/>
  </r>
  <r>
    <x v="1205"/>
    <x v="262"/>
    <x v="6"/>
    <x v="136"/>
    <x v="928"/>
    <x v="633"/>
    <x v="1"/>
  </r>
  <r>
    <x v="703"/>
    <x v="687"/>
    <x v="7"/>
    <x v="172"/>
    <x v="930"/>
    <x v="614"/>
    <x v="1"/>
  </r>
  <r>
    <x v="1510"/>
    <x v="1530"/>
    <x v="7"/>
    <x v="77"/>
    <x v="930"/>
    <x v="614"/>
    <x v="1"/>
  </r>
  <r>
    <x v="1511"/>
    <x v="936"/>
    <x v="7"/>
    <x v="65"/>
    <x v="930"/>
    <x v="614"/>
    <x v="1"/>
  </r>
  <r>
    <x v="1851"/>
    <x v="1560"/>
    <x v="13"/>
    <x v="274"/>
    <x v="930"/>
    <x v="614"/>
    <x v="1"/>
  </r>
  <r>
    <x v="198"/>
    <x v="1044"/>
    <x v="14"/>
    <x v="281"/>
    <x v="815"/>
    <x v="717"/>
    <x v="1"/>
  </r>
  <r>
    <x v="1944"/>
    <x v="1043"/>
    <x v="13"/>
    <x v="61"/>
    <x v="815"/>
    <x v="717"/>
    <x v="1"/>
  </r>
  <r>
    <x v="1852"/>
    <x v="250"/>
    <x v="13"/>
    <x v="475"/>
    <x v="887"/>
    <x v="83"/>
    <x v="1"/>
  </r>
  <r>
    <x v="1853"/>
    <x v="249"/>
    <x v="13"/>
    <x v="274"/>
    <x v="894"/>
    <x v="85"/>
    <x v="1"/>
  </r>
  <r>
    <x v="375"/>
    <x v="1234"/>
    <x v="14"/>
    <x v="425"/>
    <x v="892"/>
    <x v="87"/>
    <x v="1"/>
  </r>
  <r>
    <x v="588"/>
    <x v="242"/>
    <x v="152"/>
    <x v="495"/>
    <x v="808"/>
    <x v="898"/>
    <x v="1"/>
  </r>
  <r>
    <x v="1723"/>
    <x v="1599"/>
    <x v="7"/>
    <x v="349"/>
    <x v="749"/>
    <x v="95"/>
    <x v="1"/>
  </r>
  <r>
    <x v="1724"/>
    <x v="1599"/>
    <x v="7"/>
    <x v="61"/>
    <x v="749"/>
    <x v="95"/>
    <x v="1"/>
  </r>
  <r>
    <x v="599"/>
    <x v="1037"/>
    <x v="93"/>
    <x v="485"/>
    <x v="749"/>
    <x v="901"/>
    <x v="1"/>
  </r>
  <r>
    <x v="1854"/>
    <x v="1538"/>
    <x v="13"/>
    <x v="475"/>
    <x v="688"/>
    <x v="101"/>
    <x v="1"/>
  </r>
  <r>
    <x v="143"/>
    <x v="85"/>
    <x v="11"/>
    <x v="313"/>
    <x v="689"/>
    <x v="105"/>
    <x v="1"/>
  </r>
  <r>
    <x v="485"/>
    <x v="1679"/>
    <x v="5"/>
    <x v="182"/>
    <x v="953"/>
    <x v="478"/>
    <x v="1"/>
  </r>
  <r>
    <x v="496"/>
    <x v="152"/>
    <x v="5"/>
    <x v="80"/>
    <x v="133"/>
    <x v="120"/>
    <x v="1"/>
  </r>
  <r>
    <x v="496"/>
    <x v="152"/>
    <x v="5"/>
    <x v="434"/>
    <x v="133"/>
    <x v="120"/>
    <x v="1"/>
  </r>
  <r>
    <x v="496"/>
    <x v="152"/>
    <x v="5"/>
    <x v="92"/>
    <x v="133"/>
    <x v="120"/>
    <x v="1"/>
  </r>
  <r>
    <x v="496"/>
    <x v="152"/>
    <x v="5"/>
    <x v="465"/>
    <x v="133"/>
    <x v="120"/>
    <x v="1"/>
  </r>
  <r>
    <x v="496"/>
    <x v="152"/>
    <x v="5"/>
    <x v="449"/>
    <x v="133"/>
    <x v="120"/>
    <x v="1"/>
  </r>
  <r>
    <x v="496"/>
    <x v="152"/>
    <x v="5"/>
    <x v="400"/>
    <x v="133"/>
    <x v="120"/>
    <x v="1"/>
  </r>
  <r>
    <x v="496"/>
    <x v="152"/>
    <x v="5"/>
    <x v="263"/>
    <x v="133"/>
    <x v="120"/>
    <x v="1"/>
  </r>
  <r>
    <x v="496"/>
    <x v="152"/>
    <x v="5"/>
    <x v="453"/>
    <x v="133"/>
    <x v="120"/>
    <x v="1"/>
  </r>
  <r>
    <x v="496"/>
    <x v="152"/>
    <x v="5"/>
    <x v="400"/>
    <x v="133"/>
    <x v="120"/>
    <x v="1"/>
  </r>
  <r>
    <x v="496"/>
    <x v="152"/>
    <x v="5"/>
    <x v="400"/>
    <x v="133"/>
    <x v="120"/>
    <x v="1"/>
  </r>
  <r>
    <x v="496"/>
    <x v="152"/>
    <x v="5"/>
    <x v="263"/>
    <x v="133"/>
    <x v="120"/>
    <x v="1"/>
  </r>
  <r>
    <x v="523"/>
    <x v="173"/>
    <x v="5"/>
    <x v="570"/>
    <x v="133"/>
    <x v="120"/>
    <x v="1"/>
  </r>
  <r>
    <x v="523"/>
    <x v="173"/>
    <x v="5"/>
    <x v="496"/>
    <x v="133"/>
    <x v="120"/>
    <x v="1"/>
  </r>
  <r>
    <x v="523"/>
    <x v="173"/>
    <x v="5"/>
    <x v="275"/>
    <x v="133"/>
    <x v="120"/>
    <x v="1"/>
  </r>
  <r>
    <x v="1408"/>
    <x v="265"/>
    <x v="7"/>
    <x v="587"/>
    <x v="133"/>
    <x v="120"/>
    <x v="1"/>
  </r>
  <r>
    <x v="329"/>
    <x v="649"/>
    <x v="11"/>
    <x v="339"/>
    <x v="751"/>
    <x v="122"/>
    <x v="1"/>
  </r>
  <r>
    <x v="88"/>
    <x v="357"/>
    <x v="11"/>
    <x v="164"/>
    <x v="368"/>
    <x v="599"/>
    <x v="1"/>
  </r>
  <r>
    <x v="1855"/>
    <x v="789"/>
    <x v="13"/>
    <x v="192"/>
    <x v="369"/>
    <x v="129"/>
    <x v="1"/>
  </r>
  <r>
    <x v="1314"/>
    <x v="1680"/>
    <x v="6"/>
    <x v="222"/>
    <x v="417"/>
    <x v="141"/>
    <x v="1"/>
  </r>
  <r>
    <x v="484"/>
    <x v="1025"/>
    <x v="5"/>
    <x v="272"/>
    <x v="398"/>
    <x v="143"/>
    <x v="1"/>
  </r>
  <r>
    <x v="1512"/>
    <x v="1215"/>
    <x v="7"/>
    <x v="192"/>
    <x v="398"/>
    <x v="143"/>
    <x v="1"/>
  </r>
  <r>
    <x v="40"/>
    <x v="777"/>
    <x v="10"/>
    <x v="239"/>
    <x v="437"/>
    <x v="565"/>
    <x v="1"/>
  </r>
  <r>
    <x v="249"/>
    <x v="1386"/>
    <x v="14"/>
    <x v="420"/>
    <x v="443"/>
    <x v="147"/>
    <x v="1"/>
  </r>
  <r>
    <x v="719"/>
    <x v="1564"/>
    <x v="7"/>
    <x v="122"/>
    <x v="443"/>
    <x v="147"/>
    <x v="1"/>
  </r>
  <r>
    <x v="36"/>
    <x v="1428"/>
    <x v="10"/>
    <x v="244"/>
    <x v="397"/>
    <x v="150"/>
    <x v="1"/>
  </r>
  <r>
    <x v="1007"/>
    <x v="622"/>
    <x v="5"/>
    <x v="340"/>
    <x v="408"/>
    <x v="159"/>
    <x v="1"/>
  </r>
  <r>
    <x v="1315"/>
    <x v="188"/>
    <x v="6"/>
    <x v="307"/>
    <x v="408"/>
    <x v="159"/>
    <x v="1"/>
  </r>
  <r>
    <x v="1316"/>
    <x v="188"/>
    <x v="6"/>
    <x v="217"/>
    <x v="408"/>
    <x v="159"/>
    <x v="1"/>
  </r>
  <r>
    <x v="37"/>
    <x v="765"/>
    <x v="10"/>
    <x v="251"/>
    <x v="242"/>
    <x v="176"/>
    <x v="1"/>
  </r>
  <r>
    <x v="422"/>
    <x v="769"/>
    <x v="4"/>
    <x v="59"/>
    <x v="242"/>
    <x v="176"/>
    <x v="1"/>
  </r>
  <r>
    <x v="424"/>
    <x v="246"/>
    <x v="4"/>
    <x v="340"/>
    <x v="242"/>
    <x v="176"/>
    <x v="1"/>
  </r>
  <r>
    <x v="894"/>
    <x v="246"/>
    <x v="2"/>
    <x v="340"/>
    <x v="242"/>
    <x v="176"/>
    <x v="1"/>
  </r>
  <r>
    <x v="1774"/>
    <x v="1644"/>
    <x v="12"/>
    <x v="547"/>
    <x v="242"/>
    <x v="176"/>
    <x v="1"/>
  </r>
  <r>
    <x v="594"/>
    <x v="1458"/>
    <x v="77"/>
    <x v="274"/>
    <x v="242"/>
    <x v="930"/>
    <x v="1"/>
  </r>
  <r>
    <x v="89"/>
    <x v="1553"/>
    <x v="11"/>
    <x v="152"/>
    <x v="98"/>
    <x v="749"/>
    <x v="1"/>
  </r>
  <r>
    <x v="1802"/>
    <x v="1556"/>
    <x v="13"/>
    <x v="475"/>
    <x v="98"/>
    <x v="749"/>
    <x v="1"/>
  </r>
  <r>
    <x v="1444"/>
    <x v="407"/>
    <x v="7"/>
    <x v="77"/>
    <x v="79"/>
    <x v="763"/>
    <x v="1"/>
  </r>
  <r>
    <x v="1445"/>
    <x v="407"/>
    <x v="7"/>
    <x v="58"/>
    <x v="79"/>
    <x v="763"/>
    <x v="1"/>
  </r>
  <r>
    <x v="1317"/>
    <x v="1319"/>
    <x v="6"/>
    <x v="403"/>
    <x v="87"/>
    <x v="542"/>
    <x v="1"/>
  </r>
  <r>
    <x v="873"/>
    <x v="647"/>
    <x v="142"/>
    <x v="208"/>
    <x v="94"/>
    <x v="1073"/>
    <x v="1"/>
  </r>
  <r>
    <x v="84"/>
    <x v="293"/>
    <x v="11"/>
    <x v="152"/>
    <x v="111"/>
    <x v="743"/>
    <x v="1"/>
  </r>
  <r>
    <x v="248"/>
    <x v="238"/>
    <x v="14"/>
    <x v="420"/>
    <x v="91"/>
    <x v="195"/>
    <x v="1"/>
  </r>
  <r>
    <x v="245"/>
    <x v="517"/>
    <x v="14"/>
    <x v="420"/>
    <x v="96"/>
    <x v="560"/>
    <x v="1"/>
  </r>
  <r>
    <x v="87"/>
    <x v="1585"/>
    <x v="11"/>
    <x v="152"/>
    <x v="88"/>
    <x v="741"/>
    <x v="1"/>
  </r>
  <r>
    <x v="100"/>
    <x v="853"/>
    <x v="11"/>
    <x v="152"/>
    <x v="124"/>
    <x v="766"/>
    <x v="1"/>
  </r>
  <r>
    <x v="1513"/>
    <x v="437"/>
    <x v="7"/>
    <x v="39"/>
    <x v="124"/>
    <x v="766"/>
    <x v="1"/>
  </r>
  <r>
    <x v="1856"/>
    <x v="1026"/>
    <x v="13"/>
    <x v="274"/>
    <x v="786"/>
    <x v="205"/>
    <x v="1"/>
  </r>
  <r>
    <x v="595"/>
    <x v="1459"/>
    <x v="96"/>
    <x v="420"/>
    <x v="913"/>
    <x v="949"/>
    <x v="1"/>
  </r>
  <r>
    <x v="1093"/>
    <x v="358"/>
    <x v="6"/>
    <x v="77"/>
    <x v="527"/>
    <x v="226"/>
    <x v="1"/>
  </r>
  <r>
    <x v="797"/>
    <x v="1452"/>
    <x v="142"/>
    <x v="379"/>
    <x v="527"/>
    <x v="951"/>
    <x v="1"/>
  </r>
  <r>
    <x v="936"/>
    <x v="710"/>
    <x v="5"/>
    <x v="428"/>
    <x v="835"/>
    <x v="228"/>
    <x v="1"/>
  </r>
  <r>
    <x v="196"/>
    <x v="416"/>
    <x v="14"/>
    <x v="289"/>
    <x v="698"/>
    <x v="843"/>
    <x v="1"/>
  </r>
  <r>
    <x v="1008"/>
    <x v="762"/>
    <x v="5"/>
    <x v="340"/>
    <x v="120"/>
    <x v="233"/>
    <x v="1"/>
  </r>
  <r>
    <x v="1318"/>
    <x v="460"/>
    <x v="6"/>
    <x v="292"/>
    <x v="674"/>
    <x v="625"/>
    <x v="1"/>
  </r>
  <r>
    <x v="808"/>
    <x v="1474"/>
    <x v="85"/>
    <x v="288"/>
    <x v="954"/>
    <x v="955"/>
    <x v="1"/>
  </r>
  <r>
    <x v="280"/>
    <x v="693"/>
    <x v="14"/>
    <x v="420"/>
    <x v="331"/>
    <x v="799"/>
    <x v="1"/>
  </r>
  <r>
    <x v="86"/>
    <x v="641"/>
    <x v="11"/>
    <x v="170"/>
    <x v="649"/>
    <x v="713"/>
    <x v="1"/>
  </r>
  <r>
    <x v="589"/>
    <x v="245"/>
    <x v="77"/>
    <x v="274"/>
    <x v="646"/>
    <x v="1072"/>
    <x v="1"/>
  </r>
  <r>
    <x v="584"/>
    <x v="19"/>
    <x v="93"/>
    <x v="392"/>
    <x v="29"/>
    <x v="957"/>
    <x v="1"/>
  </r>
  <r>
    <x v="35"/>
    <x v="1645"/>
    <x v="10"/>
    <x v="233"/>
    <x v="28"/>
    <x v="585"/>
    <x v="1"/>
  </r>
  <r>
    <x v="246"/>
    <x v="771"/>
    <x v="14"/>
    <x v="420"/>
    <x v="28"/>
    <x v="585"/>
    <x v="1"/>
  </r>
  <r>
    <x v="489"/>
    <x v="638"/>
    <x v="5"/>
    <x v="136"/>
    <x v="216"/>
    <x v="263"/>
    <x v="1"/>
  </r>
  <r>
    <x v="983"/>
    <x v="645"/>
    <x v="5"/>
    <x v="172"/>
    <x v="216"/>
    <x v="263"/>
    <x v="1"/>
  </r>
  <r>
    <x v="600"/>
    <x v="609"/>
    <x v="39"/>
    <x v="460"/>
    <x v="216"/>
    <x v="966"/>
    <x v="1"/>
  </r>
  <r>
    <x v="723"/>
    <x v="952"/>
    <x v="7"/>
    <x v="122"/>
    <x v="217"/>
    <x v="264"/>
    <x v="1"/>
  </r>
  <r>
    <x v="1857"/>
    <x v="686"/>
    <x v="13"/>
    <x v="152"/>
    <x v="223"/>
    <x v="732"/>
    <x v="1"/>
  </r>
  <r>
    <x v="494"/>
    <x v="616"/>
    <x v="5"/>
    <x v="294"/>
    <x v="200"/>
    <x v="269"/>
    <x v="1"/>
  </r>
  <r>
    <x v="1858"/>
    <x v="191"/>
    <x v="13"/>
    <x v="475"/>
    <x v="200"/>
    <x v="269"/>
    <x v="1"/>
  </r>
  <r>
    <x v="446"/>
    <x v="703"/>
    <x v="5"/>
    <x v="39"/>
    <x v="657"/>
    <x v="617"/>
    <x v="1"/>
  </r>
  <r>
    <x v="1945"/>
    <x v="648"/>
    <x v="13"/>
    <x v="61"/>
    <x v="538"/>
    <x v="592"/>
    <x v="1"/>
  </r>
  <r>
    <x v="1636"/>
    <x v="1647"/>
    <x v="7"/>
    <x v="371"/>
    <x v="558"/>
    <x v="284"/>
    <x v="1"/>
  </r>
  <r>
    <x v="984"/>
    <x v="642"/>
    <x v="5"/>
    <x v="54"/>
    <x v="584"/>
    <x v="288"/>
    <x v="1"/>
  </r>
  <r>
    <x v="985"/>
    <x v="642"/>
    <x v="5"/>
    <x v="321"/>
    <x v="584"/>
    <x v="288"/>
    <x v="1"/>
  </r>
  <r>
    <x v="91"/>
    <x v="86"/>
    <x v="11"/>
    <x v="152"/>
    <x v="561"/>
    <x v="636"/>
    <x v="1"/>
  </r>
  <r>
    <x v="1859"/>
    <x v="600"/>
    <x v="13"/>
    <x v="485"/>
    <x v="630"/>
    <x v="304"/>
    <x v="1"/>
  </r>
  <r>
    <x v="598"/>
    <x v="1314"/>
    <x v="54"/>
    <x v="39"/>
    <x v="630"/>
    <x v="988"/>
    <x v="1"/>
  </r>
  <r>
    <x v="604"/>
    <x v="862"/>
    <x v="132"/>
    <x v="92"/>
    <x v="630"/>
    <x v="988"/>
    <x v="1"/>
  </r>
  <r>
    <x v="194"/>
    <x v="879"/>
    <x v="14"/>
    <x v="264"/>
    <x v="610"/>
    <x v="794"/>
    <x v="1"/>
  </r>
  <r>
    <x v="140"/>
    <x v="953"/>
    <x v="11"/>
    <x v="327"/>
    <x v="576"/>
    <x v="309"/>
    <x v="1"/>
  </r>
  <r>
    <x v="921"/>
    <x v="636"/>
    <x v="3"/>
    <x v="274"/>
    <x v="553"/>
    <x v="315"/>
    <x v="1"/>
  </r>
  <r>
    <x v="483"/>
    <x v="637"/>
    <x v="5"/>
    <x v="474"/>
    <x v="625"/>
    <x v="285"/>
    <x v="1"/>
  </r>
  <r>
    <x v="495"/>
    <x v="294"/>
    <x v="5"/>
    <x v="237"/>
    <x v="625"/>
    <x v="285"/>
    <x v="1"/>
  </r>
  <r>
    <x v="495"/>
    <x v="294"/>
    <x v="5"/>
    <x v="33"/>
    <x v="625"/>
    <x v="285"/>
    <x v="1"/>
  </r>
  <r>
    <x v="585"/>
    <x v="24"/>
    <x v="141"/>
    <x v="495"/>
    <x v="625"/>
    <x v="979"/>
    <x v="1"/>
  </r>
  <r>
    <x v="1860"/>
    <x v="457"/>
    <x v="13"/>
    <x v="192"/>
    <x v="550"/>
    <x v="525"/>
    <x v="1"/>
  </r>
  <r>
    <x v="141"/>
    <x v="1427"/>
    <x v="11"/>
    <x v="327"/>
    <x v="543"/>
    <x v="329"/>
    <x v="1"/>
  </r>
  <r>
    <x v="605"/>
    <x v="1020"/>
    <x v="65"/>
    <x v="192"/>
    <x v="154"/>
    <x v="998"/>
    <x v="1"/>
  </r>
  <r>
    <x v="522"/>
    <x v="705"/>
    <x v="5"/>
    <x v="291"/>
    <x v="147"/>
    <x v="336"/>
    <x v="1"/>
  </r>
  <r>
    <x v="694"/>
    <x v="1380"/>
    <x v="7"/>
    <x v="97"/>
    <x v="175"/>
    <x v="339"/>
    <x v="1"/>
  </r>
  <r>
    <x v="694"/>
    <x v="1380"/>
    <x v="7"/>
    <x v="65"/>
    <x v="175"/>
    <x v="339"/>
    <x v="1"/>
  </r>
  <r>
    <x v="694"/>
    <x v="1380"/>
    <x v="7"/>
    <x v="65"/>
    <x v="175"/>
    <x v="339"/>
    <x v="1"/>
  </r>
  <r>
    <x v="1026"/>
    <x v="272"/>
    <x v="6"/>
    <x v="584"/>
    <x v="175"/>
    <x v="339"/>
    <x v="1"/>
  </r>
  <r>
    <x v="1319"/>
    <x v="1380"/>
    <x v="6"/>
    <x v="305"/>
    <x v="175"/>
    <x v="339"/>
    <x v="1"/>
  </r>
  <r>
    <x v="593"/>
    <x v="231"/>
    <x v="112"/>
    <x v="569"/>
    <x v="175"/>
    <x v="1000"/>
    <x v="1"/>
  </r>
  <r>
    <x v="596"/>
    <x v="1476"/>
    <x v="90"/>
    <x v="379"/>
    <x v="175"/>
    <x v="1000"/>
    <x v="1"/>
  </r>
  <r>
    <x v="590"/>
    <x v="374"/>
    <x v="161"/>
    <x v="49"/>
    <x v="742"/>
    <x v="1002"/>
    <x v="1"/>
  </r>
  <r>
    <x v="592"/>
    <x v="1142"/>
    <x v="105"/>
    <x v="92"/>
    <x v="741"/>
    <x v="1061"/>
    <x v="1"/>
  </r>
  <r>
    <x v="1725"/>
    <x v="1430"/>
    <x v="7"/>
    <x v="507"/>
    <x v="347"/>
    <x v="342"/>
    <x v="1"/>
  </r>
  <r>
    <x v="41"/>
    <x v="615"/>
    <x v="10"/>
    <x v="246"/>
    <x v="739"/>
    <x v="640"/>
    <x v="1"/>
  </r>
  <r>
    <x v="230"/>
    <x v="1071"/>
    <x v="14"/>
    <x v="420"/>
    <x v="739"/>
    <x v="640"/>
    <x v="1"/>
  </r>
  <r>
    <x v="1409"/>
    <x v="273"/>
    <x v="7"/>
    <x v="591"/>
    <x v="719"/>
    <x v="351"/>
    <x v="1"/>
  </r>
  <r>
    <x v="840"/>
    <x v="1469"/>
    <x v="110"/>
    <x v="340"/>
    <x v="719"/>
    <x v="1008"/>
    <x v="1"/>
  </r>
  <r>
    <x v="798"/>
    <x v="608"/>
    <x v="154"/>
    <x v="340"/>
    <x v="719"/>
    <x v="1008"/>
    <x v="1"/>
  </r>
  <r>
    <x v="637"/>
    <x v="385"/>
    <x v="98"/>
    <x v="485"/>
    <x v="719"/>
    <x v="1008"/>
    <x v="1"/>
  </r>
  <r>
    <x v="312"/>
    <x v="1612"/>
    <x v="10"/>
    <x v="236"/>
    <x v="475"/>
    <x v="117"/>
    <x v="1"/>
  </r>
  <r>
    <x v="357"/>
    <x v="443"/>
    <x v="14"/>
    <x v="412"/>
    <x v="475"/>
    <x v="117"/>
    <x v="1"/>
  </r>
  <r>
    <x v="199"/>
    <x v="88"/>
    <x v="14"/>
    <x v="301"/>
    <x v="479"/>
    <x v="661"/>
    <x v="1"/>
  </r>
  <r>
    <x v="1946"/>
    <x v="1219"/>
    <x v="13"/>
    <x v="61"/>
    <x v="488"/>
    <x v="610"/>
    <x v="1"/>
  </r>
  <r>
    <x v="601"/>
    <x v="599"/>
    <x v="27"/>
    <x v="39"/>
    <x v="488"/>
    <x v="1071"/>
    <x v="1"/>
  </r>
  <r>
    <x v="283"/>
    <x v="1019"/>
    <x v="14"/>
    <x v="420"/>
    <x v="487"/>
    <x v="850"/>
    <x v="1"/>
  </r>
  <r>
    <x v="822"/>
    <x v="1048"/>
    <x v="29"/>
    <x v="6"/>
    <x v="471"/>
    <x v="1018"/>
    <x v="1"/>
  </r>
  <r>
    <x v="441"/>
    <x v="5"/>
    <x v="5"/>
    <x v="61"/>
    <x v="15"/>
    <x v="375"/>
    <x v="1"/>
  </r>
  <r>
    <x v="1861"/>
    <x v="920"/>
    <x v="13"/>
    <x v="192"/>
    <x v="15"/>
    <x v="375"/>
    <x v="1"/>
  </r>
  <r>
    <x v="1862"/>
    <x v="1027"/>
    <x v="13"/>
    <x v="192"/>
    <x v="159"/>
    <x v="379"/>
    <x v="1"/>
  </r>
  <r>
    <x v="1514"/>
    <x v="287"/>
    <x v="7"/>
    <x v="39"/>
    <x v="254"/>
    <x v="387"/>
    <x v="1"/>
  </r>
  <r>
    <x v="90"/>
    <x v="1062"/>
    <x v="11"/>
    <x v="152"/>
    <x v="321"/>
    <x v="748"/>
    <x v="1"/>
  </r>
  <r>
    <x v="487"/>
    <x v="646"/>
    <x v="5"/>
    <x v="226"/>
    <x v="267"/>
    <x v="395"/>
    <x v="1"/>
  </r>
  <r>
    <x v="1383"/>
    <x v="190"/>
    <x v="6"/>
    <x v="152"/>
    <x v="307"/>
    <x v="410"/>
    <x v="1"/>
  </r>
  <r>
    <x v="195"/>
    <x v="1176"/>
    <x v="14"/>
    <x v="274"/>
    <x v="330"/>
    <x v="779"/>
    <x v="1"/>
  </r>
  <r>
    <x v="1756"/>
    <x v="1429"/>
    <x v="8"/>
    <x v="20"/>
    <x v="330"/>
    <x v="779"/>
    <x v="1"/>
  </r>
  <r>
    <x v="1947"/>
    <x v="1175"/>
    <x v="13"/>
    <x v="61"/>
    <x v="330"/>
    <x v="779"/>
    <x v="1"/>
  </r>
  <r>
    <x v="1320"/>
    <x v="243"/>
    <x v="6"/>
    <x v="475"/>
    <x v="252"/>
    <x v="413"/>
    <x v="1"/>
  </r>
  <r>
    <x v="838"/>
    <x v="659"/>
    <x v="113"/>
    <x v="114"/>
    <x v="309"/>
    <x v="1037"/>
    <x v="1"/>
  </r>
  <r>
    <x v="839"/>
    <x v="225"/>
    <x v="98"/>
    <x v="302"/>
    <x v="309"/>
    <x v="1037"/>
    <x v="1"/>
  </r>
  <r>
    <x v="142"/>
    <x v="613"/>
    <x v="11"/>
    <x v="322"/>
    <x v="291"/>
    <x v="425"/>
    <x v="1"/>
  </r>
  <r>
    <x v="490"/>
    <x v="1324"/>
    <x v="5"/>
    <x v="255"/>
    <x v="255"/>
    <x v="429"/>
    <x v="1"/>
  </r>
  <r>
    <x v="490"/>
    <x v="1324"/>
    <x v="5"/>
    <x v="29"/>
    <x v="255"/>
    <x v="429"/>
    <x v="1"/>
  </r>
  <r>
    <x v="1321"/>
    <x v="1682"/>
    <x v="6"/>
    <x v="363"/>
    <x v="255"/>
    <x v="429"/>
    <x v="1"/>
  </r>
  <r>
    <x v="1863"/>
    <x v="775"/>
    <x v="13"/>
    <x v="192"/>
    <x v="302"/>
    <x v="437"/>
    <x v="1"/>
  </r>
  <r>
    <x v="1368"/>
    <x v="152"/>
    <x v="6"/>
    <x v="8"/>
    <x v="301"/>
    <x v="443"/>
    <x v="1"/>
  </r>
  <r>
    <x v="842"/>
    <x v="772"/>
    <x v="34"/>
    <x v="67"/>
    <x v="301"/>
    <x v="1046"/>
    <x v="1"/>
  </r>
  <r>
    <x v="843"/>
    <x v="1678"/>
    <x v="140"/>
    <x v="8"/>
    <x v="301"/>
    <x v="1046"/>
    <x v="1"/>
  </r>
  <r>
    <x v="691"/>
    <x v="660"/>
    <x v="6"/>
    <x v="152"/>
    <x v="780"/>
    <x v="556"/>
    <x v="1"/>
  </r>
  <r>
    <x v="247"/>
    <x v="611"/>
    <x v="14"/>
    <x v="415"/>
    <x v="802"/>
    <x v="467"/>
    <x v="1"/>
  </r>
  <r>
    <x v="1515"/>
    <x v="623"/>
    <x v="7"/>
    <x v="77"/>
    <x v="802"/>
    <x v="467"/>
    <x v="1"/>
  </r>
  <r>
    <x v="1864"/>
    <x v="1586"/>
    <x v="13"/>
    <x v="192"/>
    <x v="802"/>
    <x v="467"/>
    <x v="1"/>
  </r>
  <r>
    <x v="262"/>
    <x v="1293"/>
    <x v="14"/>
    <x v="420"/>
    <x v="360"/>
    <x v="53"/>
    <x v="16"/>
  </r>
  <r>
    <x v="435"/>
    <x v="183"/>
    <x v="5"/>
    <x v="340"/>
    <x v="360"/>
    <x v="53"/>
    <x v="16"/>
  </r>
  <r>
    <x v="1637"/>
    <x v="1297"/>
    <x v="7"/>
    <x v="361"/>
    <x v="360"/>
    <x v="53"/>
    <x v="16"/>
  </r>
  <r>
    <x v="1638"/>
    <x v="1297"/>
    <x v="7"/>
    <x v="419"/>
    <x v="360"/>
    <x v="53"/>
    <x v="16"/>
  </r>
  <r>
    <x v="1639"/>
    <x v="1297"/>
    <x v="7"/>
    <x v="43"/>
    <x v="360"/>
    <x v="53"/>
    <x v="16"/>
  </r>
  <r>
    <x v="1640"/>
    <x v="1297"/>
    <x v="7"/>
    <x v="152"/>
    <x v="360"/>
    <x v="53"/>
    <x v="16"/>
  </r>
  <r>
    <x v="1641"/>
    <x v="1297"/>
    <x v="7"/>
    <x v="43"/>
    <x v="360"/>
    <x v="53"/>
    <x v="16"/>
  </r>
  <r>
    <x v="1642"/>
    <x v="1297"/>
    <x v="7"/>
    <x v="43"/>
    <x v="360"/>
    <x v="53"/>
    <x v="16"/>
  </r>
  <r>
    <x v="1643"/>
    <x v="1297"/>
    <x v="7"/>
    <x v="43"/>
    <x v="360"/>
    <x v="53"/>
    <x v="16"/>
  </r>
  <r>
    <x v="1644"/>
    <x v="1297"/>
    <x v="7"/>
    <x v="396"/>
    <x v="360"/>
    <x v="53"/>
    <x v="16"/>
  </r>
  <r>
    <x v="1645"/>
    <x v="1297"/>
    <x v="7"/>
    <x v="69"/>
    <x v="360"/>
    <x v="53"/>
    <x v="16"/>
  </r>
  <r>
    <x v="1646"/>
    <x v="1297"/>
    <x v="7"/>
    <x v="69"/>
    <x v="360"/>
    <x v="53"/>
    <x v="16"/>
  </r>
  <r>
    <x v="1647"/>
    <x v="1297"/>
    <x v="7"/>
    <x v="152"/>
    <x v="360"/>
    <x v="53"/>
    <x v="16"/>
  </r>
  <r>
    <x v="1648"/>
    <x v="1297"/>
    <x v="7"/>
    <x v="69"/>
    <x v="360"/>
    <x v="53"/>
    <x v="16"/>
  </r>
  <r>
    <x v="1649"/>
    <x v="1297"/>
    <x v="7"/>
    <x v="69"/>
    <x v="360"/>
    <x v="53"/>
    <x v="16"/>
  </r>
  <r>
    <x v="1650"/>
    <x v="1297"/>
    <x v="7"/>
    <x v="448"/>
    <x v="360"/>
    <x v="53"/>
    <x v="16"/>
  </r>
  <r>
    <x v="1865"/>
    <x v="1029"/>
    <x v="13"/>
    <x v="393"/>
    <x v="360"/>
    <x v="53"/>
    <x v="16"/>
  </r>
  <r>
    <x v="1866"/>
    <x v="1029"/>
    <x v="13"/>
    <x v="77"/>
    <x v="360"/>
    <x v="53"/>
    <x v="16"/>
  </r>
  <r>
    <x v="1094"/>
    <x v="25"/>
    <x v="6"/>
    <x v="61"/>
    <x v="888"/>
    <x v="548"/>
    <x v="16"/>
  </r>
  <r>
    <x v="452"/>
    <x v="922"/>
    <x v="5"/>
    <x v="39"/>
    <x v="352"/>
    <x v="118"/>
    <x v="16"/>
  </r>
  <r>
    <x v="1948"/>
    <x v="921"/>
    <x v="13"/>
    <x v="192"/>
    <x v="352"/>
    <x v="118"/>
    <x v="16"/>
  </r>
  <r>
    <x v="200"/>
    <x v="473"/>
    <x v="14"/>
    <x v="264"/>
    <x v="879"/>
    <x v="656"/>
    <x v="16"/>
  </r>
  <r>
    <x v="1516"/>
    <x v="14"/>
    <x v="7"/>
    <x v="61"/>
    <x v="448"/>
    <x v="597"/>
    <x v="16"/>
  </r>
  <r>
    <x v="508"/>
    <x v="1415"/>
    <x v="5"/>
    <x v="439"/>
    <x v="99"/>
    <x v="190"/>
    <x v="16"/>
  </r>
  <r>
    <x v="938"/>
    <x v="157"/>
    <x v="5"/>
    <x v="379"/>
    <x v="99"/>
    <x v="190"/>
    <x v="16"/>
  </r>
  <r>
    <x v="1867"/>
    <x v="955"/>
    <x v="13"/>
    <x v="192"/>
    <x v="92"/>
    <x v="196"/>
    <x v="16"/>
  </r>
  <r>
    <x v="42"/>
    <x v="787"/>
    <x v="10"/>
    <x v="226"/>
    <x v="82"/>
    <x v="198"/>
    <x v="16"/>
  </r>
  <r>
    <x v="209"/>
    <x v="96"/>
    <x v="14"/>
    <x v="289"/>
    <x v="203"/>
    <x v="723"/>
    <x v="16"/>
  </r>
  <r>
    <x v="1949"/>
    <x v="1294"/>
    <x v="13"/>
    <x v="61"/>
    <x v="203"/>
    <x v="723"/>
    <x v="16"/>
  </r>
  <r>
    <x v="1868"/>
    <x v="498"/>
    <x v="13"/>
    <x v="274"/>
    <x v="198"/>
    <x v="833"/>
    <x v="16"/>
  </r>
  <r>
    <x v="451"/>
    <x v="825"/>
    <x v="5"/>
    <x v="39"/>
    <x v="871"/>
    <x v="276"/>
    <x v="16"/>
  </r>
  <r>
    <x v="711"/>
    <x v="1516"/>
    <x v="7"/>
    <x v="152"/>
    <x v="491"/>
    <x v="359"/>
    <x v="16"/>
  </r>
  <r>
    <x v="1422"/>
    <x v="189"/>
    <x v="7"/>
    <x v="136"/>
    <x v="491"/>
    <x v="359"/>
    <x v="16"/>
  </r>
  <r>
    <x v="720"/>
    <x v="1595"/>
    <x v="7"/>
    <x v="122"/>
    <x v="269"/>
    <x v="446"/>
    <x v="16"/>
  </r>
  <r>
    <x v="607"/>
    <x v="1396"/>
    <x v="96"/>
    <x v="420"/>
    <x v="360"/>
    <x v="877"/>
    <x v="15"/>
  </r>
  <r>
    <x v="608"/>
    <x v="509"/>
    <x v="131"/>
    <x v="192"/>
    <x v="360"/>
    <x v="877"/>
    <x v="15"/>
  </r>
  <r>
    <x v="609"/>
    <x v="700"/>
    <x v="113"/>
    <x v="460"/>
    <x v="360"/>
    <x v="877"/>
    <x v="15"/>
  </r>
  <r>
    <x v="610"/>
    <x v="1405"/>
    <x v="84"/>
    <x v="420"/>
    <x v="360"/>
    <x v="877"/>
    <x v="15"/>
  </r>
  <r>
    <x v="613"/>
    <x v="279"/>
    <x v="131"/>
    <x v="104"/>
    <x v="360"/>
    <x v="877"/>
    <x v="15"/>
  </r>
  <r>
    <x v="614"/>
    <x v="182"/>
    <x v="84"/>
    <x v="192"/>
    <x v="400"/>
    <x v="917"/>
    <x v="15"/>
  </r>
  <r>
    <x v="606"/>
    <x v="17"/>
    <x v="157"/>
    <x v="13"/>
    <x v="99"/>
    <x v="936"/>
    <x v="15"/>
  </r>
  <r>
    <x v="790"/>
    <x v="1300"/>
    <x v="46"/>
    <x v="50"/>
    <x v="99"/>
    <x v="936"/>
    <x v="15"/>
  </r>
  <r>
    <x v="612"/>
    <x v="1403"/>
    <x v="109"/>
    <x v="518"/>
    <x v="82"/>
    <x v="938"/>
    <x v="15"/>
  </r>
  <r>
    <x v="779"/>
    <x v="1296"/>
    <x v="159"/>
    <x v="20"/>
    <x v="565"/>
    <x v="983"/>
    <x v="15"/>
  </r>
  <r>
    <x v="611"/>
    <x v="1404"/>
    <x v="108"/>
    <x v="518"/>
    <x v="284"/>
    <x v="1045"/>
    <x v="15"/>
  </r>
  <r>
    <x v="242"/>
    <x v="112"/>
    <x v="14"/>
    <x v="420"/>
    <x v="1"/>
    <x v="807"/>
    <x v="13"/>
  </r>
  <r>
    <x v="281"/>
    <x v="1182"/>
    <x v="14"/>
    <x v="420"/>
    <x v="2"/>
    <x v="760"/>
    <x v="13"/>
  </r>
  <r>
    <x v="236"/>
    <x v="39"/>
    <x v="14"/>
    <x v="420"/>
    <x v="640"/>
    <x v="3"/>
    <x v="13"/>
  </r>
  <r>
    <x v="878"/>
    <x v="354"/>
    <x v="66"/>
    <x v="65"/>
    <x v="122"/>
    <x v="857"/>
    <x v="13"/>
  </r>
  <r>
    <x v="784"/>
    <x v="1338"/>
    <x v="143"/>
    <x v="97"/>
    <x v="122"/>
    <x v="857"/>
    <x v="13"/>
  </r>
  <r>
    <x v="1095"/>
    <x v="888"/>
    <x v="6"/>
    <x v="22"/>
    <x v="375"/>
    <x v="9"/>
    <x v="13"/>
  </r>
  <r>
    <x v="1096"/>
    <x v="542"/>
    <x v="6"/>
    <x v="61"/>
    <x v="375"/>
    <x v="9"/>
    <x v="13"/>
  </r>
  <r>
    <x v="787"/>
    <x v="783"/>
    <x v="41"/>
    <x v="61"/>
    <x v="375"/>
    <x v="859"/>
    <x v="13"/>
  </r>
  <r>
    <x v="1794"/>
    <x v="217"/>
    <x v="13"/>
    <x v="379"/>
    <x v="236"/>
    <x v="10"/>
    <x v="13"/>
  </r>
  <r>
    <x v="1795"/>
    <x v="216"/>
    <x v="13"/>
    <x v="172"/>
    <x v="236"/>
    <x v="10"/>
    <x v="13"/>
  </r>
  <r>
    <x v="465"/>
    <x v="1563"/>
    <x v="5"/>
    <x v="35"/>
    <x v="862"/>
    <x v="493"/>
    <x v="13"/>
  </r>
  <r>
    <x v="948"/>
    <x v="414"/>
    <x v="5"/>
    <x v="420"/>
    <x v="846"/>
    <x v="505"/>
    <x v="13"/>
  </r>
  <r>
    <x v="27"/>
    <x v="844"/>
    <x v="10"/>
    <x v="236"/>
    <x v="845"/>
    <x v="572"/>
    <x v="13"/>
  </r>
  <r>
    <x v="232"/>
    <x v="532"/>
    <x v="14"/>
    <x v="420"/>
    <x v="845"/>
    <x v="572"/>
    <x v="13"/>
  </r>
  <r>
    <x v="97"/>
    <x v="797"/>
    <x v="11"/>
    <x v="152"/>
    <x v="356"/>
    <x v="1080"/>
    <x v="13"/>
  </r>
  <r>
    <x v="1384"/>
    <x v="1451"/>
    <x v="6"/>
    <x v="122"/>
    <x v="653"/>
    <x v="29"/>
    <x v="13"/>
  </r>
  <r>
    <x v="1517"/>
    <x v="541"/>
    <x v="7"/>
    <x v="140"/>
    <x v="653"/>
    <x v="29"/>
    <x v="13"/>
  </r>
  <r>
    <x v="124"/>
    <x v="1421"/>
    <x v="11"/>
    <x v="327"/>
    <x v="705"/>
    <x v="36"/>
    <x v="13"/>
  </r>
  <r>
    <x v="1097"/>
    <x v="1235"/>
    <x v="6"/>
    <x v="475"/>
    <x v="705"/>
    <x v="36"/>
    <x v="13"/>
  </r>
  <r>
    <x v="1322"/>
    <x v="866"/>
    <x v="6"/>
    <x v="288"/>
    <x v="705"/>
    <x v="36"/>
    <x v="13"/>
  </r>
  <r>
    <x v="1323"/>
    <x v="866"/>
    <x v="6"/>
    <x v="136"/>
    <x v="705"/>
    <x v="36"/>
    <x v="13"/>
  </r>
  <r>
    <x v="1324"/>
    <x v="866"/>
    <x v="6"/>
    <x v="61"/>
    <x v="705"/>
    <x v="36"/>
    <x v="13"/>
  </r>
  <r>
    <x v="1950"/>
    <x v="43"/>
    <x v="13"/>
    <x v="61"/>
    <x v="697"/>
    <x v="51"/>
    <x v="13"/>
  </r>
  <r>
    <x v="1726"/>
    <x v="1431"/>
    <x v="7"/>
    <x v="208"/>
    <x v="695"/>
    <x v="52"/>
    <x v="13"/>
  </r>
  <r>
    <x v="1951"/>
    <x v="1407"/>
    <x v="13"/>
    <x v="61"/>
    <x v="364"/>
    <x v="770"/>
    <x v="13"/>
  </r>
  <r>
    <x v="404"/>
    <x v="150"/>
    <x v="11"/>
    <x v="128"/>
    <x v="701"/>
    <x v="638"/>
    <x v="13"/>
  </r>
  <r>
    <x v="1952"/>
    <x v="34"/>
    <x v="13"/>
    <x v="192"/>
    <x v="886"/>
    <x v="88"/>
    <x v="13"/>
  </r>
  <r>
    <x v="1614"/>
    <x v="219"/>
    <x v="7"/>
    <x v="172"/>
    <x v="809"/>
    <x v="89"/>
    <x v="13"/>
  </r>
  <r>
    <x v="1796"/>
    <x v="218"/>
    <x v="13"/>
    <x v="379"/>
    <x v="809"/>
    <x v="89"/>
    <x v="13"/>
  </r>
  <r>
    <x v="1009"/>
    <x v="1042"/>
    <x v="5"/>
    <x v="340"/>
    <x v="533"/>
    <x v="518"/>
    <x v="13"/>
  </r>
  <r>
    <x v="1325"/>
    <x v="1190"/>
    <x v="6"/>
    <x v="134"/>
    <x v="181"/>
    <x v="125"/>
    <x v="13"/>
  </r>
  <r>
    <x v="1797"/>
    <x v="220"/>
    <x v="13"/>
    <x v="379"/>
    <x v="238"/>
    <x v="130"/>
    <x v="13"/>
  </r>
  <r>
    <x v="1798"/>
    <x v="220"/>
    <x v="13"/>
    <x v="331"/>
    <x v="238"/>
    <x v="130"/>
    <x v="13"/>
  </r>
  <r>
    <x v="763"/>
    <x v="1514"/>
    <x v="16"/>
    <x v="301"/>
    <x v="238"/>
    <x v="913"/>
    <x v="13"/>
  </r>
  <r>
    <x v="33"/>
    <x v="92"/>
    <x v="10"/>
    <x v="239"/>
    <x v="876"/>
    <x v="1080"/>
    <x v="13"/>
  </r>
  <r>
    <x v="1615"/>
    <x v="215"/>
    <x v="7"/>
    <x v="92"/>
    <x v="399"/>
    <x v="144"/>
    <x v="13"/>
  </r>
  <r>
    <x v="1799"/>
    <x v="214"/>
    <x v="13"/>
    <x v="379"/>
    <x v="399"/>
    <x v="144"/>
    <x v="13"/>
  </r>
  <r>
    <x v="1953"/>
    <x v="1121"/>
    <x v="13"/>
    <x v="61"/>
    <x v="440"/>
    <x v="547"/>
    <x v="13"/>
  </r>
  <r>
    <x v="22"/>
    <x v="890"/>
    <x v="10"/>
    <x v="236"/>
    <x v="423"/>
    <x v="524"/>
    <x v="13"/>
  </r>
  <r>
    <x v="1954"/>
    <x v="1245"/>
    <x v="13"/>
    <x v="61"/>
    <x v="404"/>
    <x v="165"/>
    <x v="13"/>
  </r>
  <r>
    <x v="819"/>
    <x v="1035"/>
    <x v="78"/>
    <x v="385"/>
    <x v="503"/>
    <x v="928"/>
    <x v="13"/>
  </r>
  <r>
    <x v="819"/>
    <x v="1035"/>
    <x v="77"/>
    <x v="385"/>
    <x v="503"/>
    <x v="928"/>
    <x v="13"/>
  </r>
  <r>
    <x v="825"/>
    <x v="1036"/>
    <x v="77"/>
    <x v="485"/>
    <x v="503"/>
    <x v="928"/>
    <x v="13"/>
  </r>
  <r>
    <x v="1955"/>
    <x v="728"/>
    <x v="13"/>
    <x v="61"/>
    <x v="243"/>
    <x v="549"/>
    <x v="13"/>
  </r>
  <r>
    <x v="739"/>
    <x v="736"/>
    <x v="7"/>
    <x v="152"/>
    <x v="497"/>
    <x v="177"/>
    <x v="13"/>
  </r>
  <r>
    <x v="1616"/>
    <x v="212"/>
    <x v="7"/>
    <x v="114"/>
    <x v="107"/>
    <x v="185"/>
    <x v="13"/>
  </r>
  <r>
    <x v="1800"/>
    <x v="213"/>
    <x v="13"/>
    <x v="379"/>
    <x v="107"/>
    <x v="185"/>
    <x v="13"/>
  </r>
  <r>
    <x v="1869"/>
    <x v="891"/>
    <x v="13"/>
    <x v="192"/>
    <x v="68"/>
    <x v="186"/>
    <x v="13"/>
  </r>
  <r>
    <x v="488"/>
    <x v="620"/>
    <x v="5"/>
    <x v="39"/>
    <x v="97"/>
    <x v="188"/>
    <x v="13"/>
  </r>
  <r>
    <x v="488"/>
    <x v="620"/>
    <x v="5"/>
    <x v="318"/>
    <x v="97"/>
    <x v="188"/>
    <x v="13"/>
  </r>
  <r>
    <x v="1372"/>
    <x v="1558"/>
    <x v="6"/>
    <x v="340"/>
    <x v="113"/>
    <x v="192"/>
    <x v="13"/>
  </r>
  <r>
    <x v="742"/>
    <x v="1368"/>
    <x v="7"/>
    <x v="152"/>
    <x v="146"/>
    <x v="209"/>
    <x v="13"/>
  </r>
  <r>
    <x v="123"/>
    <x v="58"/>
    <x v="11"/>
    <x v="341"/>
    <x v="942"/>
    <x v="503"/>
    <x v="13"/>
  </r>
  <r>
    <x v="1768"/>
    <x v="442"/>
    <x v="11"/>
    <x v="26"/>
    <x v="942"/>
    <x v="503"/>
    <x v="13"/>
  </r>
  <r>
    <x v="1769"/>
    <x v="442"/>
    <x v="11"/>
    <x v="256"/>
    <x v="942"/>
    <x v="503"/>
    <x v="13"/>
  </r>
  <r>
    <x v="24"/>
    <x v="228"/>
    <x v="10"/>
    <x v="236"/>
    <x v="916"/>
    <x v="662"/>
    <x v="13"/>
  </r>
  <r>
    <x v="768"/>
    <x v="1529"/>
    <x v="81"/>
    <x v="192"/>
    <x v="907"/>
    <x v="947"/>
    <x v="13"/>
  </r>
  <r>
    <x v="434"/>
    <x v="829"/>
    <x v="5"/>
    <x v="192"/>
    <x v="354"/>
    <x v="230"/>
    <x v="13"/>
  </r>
  <r>
    <x v="1956"/>
    <x v="1226"/>
    <x v="13"/>
    <x v="61"/>
    <x v="354"/>
    <x v="230"/>
    <x v="13"/>
  </r>
  <r>
    <x v="122"/>
    <x v="1196"/>
    <x v="11"/>
    <x v="341"/>
    <x v="541"/>
    <x v="499"/>
    <x v="13"/>
  </r>
  <r>
    <x v="166"/>
    <x v="531"/>
    <x v="11"/>
    <x v="318"/>
    <x v="131"/>
    <x v="259"/>
    <x v="13"/>
  </r>
  <r>
    <x v="1757"/>
    <x v="530"/>
    <x v="8"/>
    <x v="20"/>
    <x v="691"/>
    <x v="781"/>
    <x v="13"/>
  </r>
  <r>
    <x v="1036"/>
    <x v="1517"/>
    <x v="6"/>
    <x v="61"/>
    <x v="690"/>
    <x v="260"/>
    <x v="13"/>
  </r>
  <r>
    <x v="615"/>
    <x v="1435"/>
    <x v="31"/>
    <x v="92"/>
    <x v="690"/>
    <x v="963"/>
    <x v="13"/>
  </r>
  <r>
    <x v="616"/>
    <x v="1102"/>
    <x v="31"/>
    <x v="61"/>
    <x v="690"/>
    <x v="963"/>
    <x v="13"/>
  </r>
  <r>
    <x v="617"/>
    <x v="838"/>
    <x v="36"/>
    <x v="192"/>
    <x v="690"/>
    <x v="963"/>
    <x v="13"/>
  </r>
  <r>
    <x v="865"/>
    <x v="1411"/>
    <x v="36"/>
    <x v="136"/>
    <x v="690"/>
    <x v="963"/>
    <x v="13"/>
  </r>
  <r>
    <x v="1326"/>
    <x v="679"/>
    <x v="6"/>
    <x v="41"/>
    <x v="189"/>
    <x v="700"/>
    <x v="13"/>
  </r>
  <r>
    <x v="1098"/>
    <x v="310"/>
    <x v="6"/>
    <x v="152"/>
    <x v="870"/>
    <x v="275"/>
    <x v="13"/>
  </r>
  <r>
    <x v="1651"/>
    <x v="1647"/>
    <x v="7"/>
    <x v="362"/>
    <x v="558"/>
    <x v="284"/>
    <x v="13"/>
  </r>
  <r>
    <x v="207"/>
    <x v="67"/>
    <x v="14"/>
    <x v="274"/>
    <x v="563"/>
    <x v="646"/>
    <x v="13"/>
  </r>
  <r>
    <x v="1612"/>
    <x v="302"/>
    <x v="7"/>
    <x v="192"/>
    <x v="620"/>
    <x v="725"/>
    <x v="13"/>
  </r>
  <r>
    <x v="1957"/>
    <x v="160"/>
    <x v="13"/>
    <x v="61"/>
    <x v="620"/>
    <x v="725"/>
    <x v="13"/>
  </r>
  <r>
    <x v="455"/>
    <x v="610"/>
    <x v="5"/>
    <x v="35"/>
    <x v="595"/>
    <x v="311"/>
    <x v="13"/>
  </r>
  <r>
    <x v="750"/>
    <x v="1436"/>
    <x v="7"/>
    <x v="403"/>
    <x v="595"/>
    <x v="311"/>
    <x v="13"/>
  </r>
  <r>
    <x v="135"/>
    <x v="345"/>
    <x v="11"/>
    <x v="335"/>
    <x v="612"/>
    <x v="515"/>
    <x v="13"/>
  </r>
  <r>
    <x v="355"/>
    <x v="253"/>
    <x v="14"/>
    <x v="565"/>
    <x v="881"/>
    <x v="325"/>
    <x v="13"/>
  </r>
  <r>
    <x v="497"/>
    <x v="1352"/>
    <x v="5"/>
    <x v="326"/>
    <x v="881"/>
    <x v="325"/>
    <x v="13"/>
  </r>
  <r>
    <x v="497"/>
    <x v="1352"/>
    <x v="5"/>
    <x v="287"/>
    <x v="881"/>
    <x v="325"/>
    <x v="13"/>
  </r>
  <r>
    <x v="497"/>
    <x v="1352"/>
    <x v="5"/>
    <x v="335"/>
    <x v="881"/>
    <x v="325"/>
    <x v="13"/>
  </r>
  <r>
    <x v="497"/>
    <x v="1352"/>
    <x v="5"/>
    <x v="538"/>
    <x v="881"/>
    <x v="325"/>
    <x v="13"/>
  </r>
  <r>
    <x v="330"/>
    <x v="1376"/>
    <x v="11"/>
    <x v="339"/>
    <x v="881"/>
    <x v="325"/>
    <x v="13"/>
  </r>
  <r>
    <x v="497"/>
    <x v="1352"/>
    <x v="5"/>
    <x v="202"/>
    <x v="881"/>
    <x v="325"/>
    <x v="13"/>
  </r>
  <r>
    <x v="497"/>
    <x v="1352"/>
    <x v="5"/>
    <x v="242"/>
    <x v="881"/>
    <x v="325"/>
    <x v="13"/>
  </r>
  <r>
    <x v="520"/>
    <x v="146"/>
    <x v="5"/>
    <x v="39"/>
    <x v="881"/>
    <x v="325"/>
    <x v="13"/>
  </r>
  <r>
    <x v="520"/>
    <x v="146"/>
    <x v="5"/>
    <x v="192"/>
    <x v="881"/>
    <x v="325"/>
    <x v="13"/>
  </r>
  <r>
    <x v="1099"/>
    <x v="1479"/>
    <x v="6"/>
    <x v="152"/>
    <x v="151"/>
    <x v="337"/>
    <x v="13"/>
  </r>
  <r>
    <x v="1518"/>
    <x v="1155"/>
    <x v="7"/>
    <x v="340"/>
    <x v="151"/>
    <x v="337"/>
    <x v="13"/>
  </r>
  <r>
    <x v="838"/>
    <x v="1465"/>
    <x v="33"/>
    <x v="61"/>
    <x v="151"/>
    <x v="999"/>
    <x v="13"/>
  </r>
  <r>
    <x v="0"/>
    <x v="1075"/>
    <x v="10"/>
    <x v="266"/>
    <x v="176"/>
    <x v="577"/>
    <x v="13"/>
  </r>
  <r>
    <x v="239"/>
    <x v="45"/>
    <x v="14"/>
    <x v="437"/>
    <x v="176"/>
    <x v="577"/>
    <x v="13"/>
  </r>
  <r>
    <x v="1870"/>
    <x v="298"/>
    <x v="13"/>
    <x v="274"/>
    <x v="744"/>
    <x v="510"/>
    <x v="13"/>
  </r>
  <r>
    <x v="186"/>
    <x v="204"/>
    <x v="14"/>
    <x v="301"/>
    <x v="348"/>
    <x v="837"/>
    <x v="13"/>
  </r>
  <r>
    <x v="219"/>
    <x v="979"/>
    <x v="14"/>
    <x v="259"/>
    <x v="722"/>
    <x v="650"/>
    <x v="13"/>
  </r>
  <r>
    <x v="99"/>
    <x v="89"/>
    <x v="11"/>
    <x v="152"/>
    <x v="898"/>
    <x v="566"/>
    <x v="13"/>
  </r>
  <r>
    <x v="949"/>
    <x v="673"/>
    <x v="5"/>
    <x v="159"/>
    <x v="899"/>
    <x v="354"/>
    <x v="13"/>
  </r>
  <r>
    <x v="950"/>
    <x v="1034"/>
    <x v="5"/>
    <x v="159"/>
    <x v="899"/>
    <x v="354"/>
    <x v="13"/>
  </r>
  <r>
    <x v="125"/>
    <x v="859"/>
    <x v="11"/>
    <x v="335"/>
    <x v="494"/>
    <x v="694"/>
    <x v="13"/>
  </r>
  <r>
    <x v="138"/>
    <x v="612"/>
    <x v="11"/>
    <x v="327"/>
    <x v="486"/>
    <x v="1080"/>
    <x v="13"/>
  </r>
  <r>
    <x v="1407"/>
    <x v="1655"/>
    <x v="7"/>
    <x v="61"/>
    <x v="476"/>
    <x v="365"/>
    <x v="13"/>
  </r>
  <r>
    <x v="23"/>
    <x v="713"/>
    <x v="10"/>
    <x v="236"/>
    <x v="799"/>
    <x v="492"/>
    <x v="13"/>
  </r>
  <r>
    <x v="229"/>
    <x v="714"/>
    <x v="14"/>
    <x v="420"/>
    <x v="799"/>
    <x v="492"/>
    <x v="13"/>
  </r>
  <r>
    <x v="197"/>
    <x v="619"/>
    <x v="14"/>
    <x v="289"/>
    <x v="230"/>
    <x v="653"/>
    <x v="13"/>
  </r>
  <r>
    <x v="2012"/>
    <x v="1173"/>
    <x v="5"/>
    <x v="475"/>
    <x v="313"/>
    <x v="407"/>
    <x v="13"/>
  </r>
  <r>
    <x v="1100"/>
    <x v="904"/>
    <x v="6"/>
    <x v="337"/>
    <x v="313"/>
    <x v="407"/>
    <x v="13"/>
  </r>
  <r>
    <x v="1101"/>
    <x v="1172"/>
    <x v="6"/>
    <x v="375"/>
    <x v="313"/>
    <x v="407"/>
    <x v="13"/>
  </r>
  <r>
    <x v="1519"/>
    <x v="699"/>
    <x v="7"/>
    <x v="340"/>
    <x v="313"/>
    <x v="407"/>
    <x v="13"/>
  </r>
  <r>
    <x v="137"/>
    <x v="614"/>
    <x v="11"/>
    <x v="327"/>
    <x v="298"/>
    <x v="409"/>
    <x v="13"/>
  </r>
  <r>
    <x v="1871"/>
    <x v="618"/>
    <x v="13"/>
    <x v="274"/>
    <x v="273"/>
    <x v="423"/>
    <x v="13"/>
  </r>
  <r>
    <x v="1958"/>
    <x v="295"/>
    <x v="13"/>
    <x v="61"/>
    <x v="286"/>
    <x v="427"/>
    <x v="13"/>
  </r>
  <r>
    <x v="11"/>
    <x v="716"/>
    <x v="14"/>
    <x v="236"/>
    <x v="775"/>
    <x v="769"/>
    <x v="13"/>
  </r>
  <r>
    <x v="1959"/>
    <x v="634"/>
    <x v="13"/>
    <x v="61"/>
    <x v="769"/>
    <x v="451"/>
    <x v="13"/>
  </r>
  <r>
    <x v="1520"/>
    <x v="1317"/>
    <x v="7"/>
    <x v="164"/>
    <x v="754"/>
    <x v="567"/>
    <x v="13"/>
  </r>
  <r>
    <x v="2003"/>
    <x v="1284"/>
    <x v="14"/>
    <x v="274"/>
    <x v="754"/>
    <x v="567"/>
    <x v="13"/>
  </r>
  <r>
    <x v="144"/>
    <x v="849"/>
    <x v="11"/>
    <x v="327"/>
    <x v="761"/>
    <x v="530"/>
    <x v="13"/>
  </r>
  <r>
    <x v="524"/>
    <x v="706"/>
    <x v="5"/>
    <x v="445"/>
    <x v="761"/>
    <x v="530"/>
    <x v="13"/>
  </r>
  <r>
    <x v="524"/>
    <x v="706"/>
    <x v="5"/>
    <x v="451"/>
    <x v="761"/>
    <x v="530"/>
    <x v="13"/>
  </r>
  <r>
    <x v="747"/>
    <x v="153"/>
    <x v="7"/>
    <x v="206"/>
    <x v="761"/>
    <x v="530"/>
    <x v="13"/>
  </r>
  <r>
    <x v="1102"/>
    <x v="1598"/>
    <x v="6"/>
    <x v="100"/>
    <x v="166"/>
    <x v="471"/>
    <x v="13"/>
  </r>
  <r>
    <x v="1960"/>
    <x v="438"/>
    <x v="13"/>
    <x v="61"/>
    <x v="715"/>
    <x v="783"/>
    <x v="19"/>
  </r>
  <r>
    <x v="1010"/>
    <x v="1554"/>
    <x v="5"/>
    <x v="340"/>
    <x v="843"/>
    <x v="609"/>
    <x v="19"/>
  </r>
  <r>
    <x v="1727"/>
    <x v="323"/>
    <x v="7"/>
    <x v="435"/>
    <x v="843"/>
    <x v="609"/>
    <x v="19"/>
  </r>
  <r>
    <x v="1521"/>
    <x v="1055"/>
    <x v="7"/>
    <x v="485"/>
    <x v="5"/>
    <x v="845"/>
    <x v="19"/>
  </r>
  <r>
    <x v="618"/>
    <x v="1690"/>
    <x v="135"/>
    <x v="61"/>
    <x v="452"/>
    <x v="874"/>
    <x v="19"/>
  </r>
  <r>
    <x v="1103"/>
    <x v="1243"/>
    <x v="6"/>
    <x v="136"/>
    <x v="521"/>
    <x v="708"/>
    <x v="19"/>
  </r>
  <r>
    <x v="1522"/>
    <x v="1247"/>
    <x v="7"/>
    <x v="61"/>
    <x v="521"/>
    <x v="708"/>
    <x v="19"/>
  </r>
  <r>
    <x v="250"/>
    <x v="1233"/>
    <x v="14"/>
    <x v="420"/>
    <x v="512"/>
    <x v="50"/>
    <x v="19"/>
  </r>
  <r>
    <x v="1104"/>
    <x v="368"/>
    <x v="6"/>
    <x v="136"/>
    <x v="512"/>
    <x v="50"/>
    <x v="19"/>
  </r>
  <r>
    <x v="619"/>
    <x v="289"/>
    <x v="67"/>
    <x v="47"/>
    <x v="512"/>
    <x v="876"/>
    <x v="19"/>
  </r>
  <r>
    <x v="620"/>
    <x v="996"/>
    <x v="135"/>
    <x v="69"/>
    <x v="512"/>
    <x v="876"/>
    <x v="19"/>
  </r>
  <r>
    <x v="95"/>
    <x v="47"/>
    <x v="11"/>
    <x v="164"/>
    <x v="57"/>
    <x v="631"/>
    <x v="19"/>
  </r>
  <r>
    <x v="121"/>
    <x v="1552"/>
    <x v="11"/>
    <x v="179"/>
    <x v="57"/>
    <x v="631"/>
    <x v="19"/>
  </r>
  <r>
    <x v="1327"/>
    <x v="232"/>
    <x v="6"/>
    <x v="343"/>
    <x v="926"/>
    <x v="67"/>
    <x v="19"/>
  </r>
  <r>
    <x v="1398"/>
    <x v="591"/>
    <x v="7"/>
    <x v="92"/>
    <x v="926"/>
    <x v="67"/>
    <x v="19"/>
  </r>
  <r>
    <x v="445"/>
    <x v="1209"/>
    <x v="5"/>
    <x v="39"/>
    <x v="700"/>
    <x v="484"/>
    <x v="19"/>
  </r>
  <r>
    <x v="1523"/>
    <x v="1402"/>
    <x v="7"/>
    <x v="274"/>
    <x v="700"/>
    <x v="484"/>
    <x v="19"/>
  </r>
  <r>
    <x v="697"/>
    <x v="347"/>
    <x v="6"/>
    <x v="77"/>
    <x v="821"/>
    <x v="562"/>
    <x v="19"/>
  </r>
  <r>
    <x v="1021"/>
    <x v="597"/>
    <x v="6"/>
    <x v="152"/>
    <x v="821"/>
    <x v="562"/>
    <x v="19"/>
  </r>
  <r>
    <x v="1105"/>
    <x v="20"/>
    <x v="6"/>
    <x v="215"/>
    <x v="821"/>
    <x v="562"/>
    <x v="19"/>
  </r>
  <r>
    <x v="1524"/>
    <x v="682"/>
    <x v="7"/>
    <x v="260"/>
    <x v="821"/>
    <x v="562"/>
    <x v="19"/>
  </r>
  <r>
    <x v="1525"/>
    <x v="158"/>
    <x v="7"/>
    <x v="69"/>
    <x v="821"/>
    <x v="562"/>
    <x v="19"/>
  </r>
  <r>
    <x v="93"/>
    <x v="1201"/>
    <x v="11"/>
    <x v="152"/>
    <x v="825"/>
    <x v="75"/>
    <x v="19"/>
  </r>
  <r>
    <x v="1206"/>
    <x v="971"/>
    <x v="6"/>
    <x v="77"/>
    <x v="891"/>
    <x v="86"/>
    <x v="19"/>
  </r>
  <r>
    <x v="1872"/>
    <x v="229"/>
    <x v="13"/>
    <x v="274"/>
    <x v="680"/>
    <x v="104"/>
    <x v="19"/>
  </r>
  <r>
    <x v="744"/>
    <x v="1258"/>
    <x v="7"/>
    <x v="77"/>
    <x v="681"/>
    <x v="107"/>
    <x v="19"/>
  </r>
  <r>
    <x v="1020"/>
    <x v="1547"/>
    <x v="6"/>
    <x v="77"/>
    <x v="681"/>
    <x v="107"/>
    <x v="19"/>
  </r>
  <r>
    <x v="1399"/>
    <x v="1464"/>
    <x v="7"/>
    <x v="208"/>
    <x v="681"/>
    <x v="107"/>
    <x v="19"/>
  </r>
  <r>
    <x v="203"/>
    <x v="496"/>
    <x v="14"/>
    <x v="274"/>
    <x v="206"/>
    <x v="829"/>
    <x v="19"/>
  </r>
  <r>
    <x v="1416"/>
    <x v="674"/>
    <x v="7"/>
    <x v="77"/>
    <x v="206"/>
    <x v="829"/>
    <x v="19"/>
  </r>
  <r>
    <x v="94"/>
    <x v="415"/>
    <x v="11"/>
    <x v="152"/>
    <x v="534"/>
    <x v="707"/>
    <x v="19"/>
  </r>
  <r>
    <x v="1526"/>
    <x v="1686"/>
    <x v="7"/>
    <x v="274"/>
    <x v="875"/>
    <x v="671"/>
    <x v="19"/>
  </r>
  <r>
    <x v="1527"/>
    <x v="1287"/>
    <x v="7"/>
    <x v="152"/>
    <x v="875"/>
    <x v="671"/>
    <x v="19"/>
  </r>
  <r>
    <x v="1528"/>
    <x v="836"/>
    <x v="7"/>
    <x v="147"/>
    <x v="875"/>
    <x v="671"/>
    <x v="19"/>
  </r>
  <r>
    <x v="1529"/>
    <x v="1287"/>
    <x v="7"/>
    <x v="39"/>
    <x v="875"/>
    <x v="671"/>
    <x v="19"/>
  </r>
  <r>
    <x v="1961"/>
    <x v="1238"/>
    <x v="13"/>
    <x v="61"/>
    <x v="412"/>
    <x v="149"/>
    <x v="19"/>
  </r>
  <r>
    <x v="1106"/>
    <x v="1128"/>
    <x v="6"/>
    <x v="274"/>
    <x v="433"/>
    <x v="786"/>
    <x v="19"/>
  </r>
  <r>
    <x v="728"/>
    <x v="790"/>
    <x v="7"/>
    <x v="77"/>
    <x v="424"/>
    <x v="546"/>
    <x v="19"/>
  </r>
  <r>
    <x v="1415"/>
    <x v="110"/>
    <x v="7"/>
    <x v="61"/>
    <x v="424"/>
    <x v="546"/>
    <x v="19"/>
  </r>
  <r>
    <x v="456"/>
    <x v="653"/>
    <x v="5"/>
    <x v="35"/>
    <x v="419"/>
    <x v="167"/>
    <x v="19"/>
  </r>
  <r>
    <x v="1400"/>
    <x v="275"/>
    <x v="7"/>
    <x v="172"/>
    <x v="420"/>
    <x v="168"/>
    <x v="19"/>
  </r>
  <r>
    <x v="1401"/>
    <x v="885"/>
    <x v="7"/>
    <x v="77"/>
    <x v="420"/>
    <x v="168"/>
    <x v="19"/>
  </r>
  <r>
    <x v="1873"/>
    <x v="1543"/>
    <x v="13"/>
    <x v="92"/>
    <x v="420"/>
    <x v="168"/>
    <x v="19"/>
  </r>
  <r>
    <x v="1385"/>
    <x v="305"/>
    <x v="6"/>
    <x v="226"/>
    <x v="71"/>
    <x v="178"/>
    <x v="19"/>
  </r>
  <r>
    <x v="202"/>
    <x v="1237"/>
    <x v="14"/>
    <x v="259"/>
    <x v="106"/>
    <x v="733"/>
    <x v="19"/>
  </r>
  <r>
    <x v="12"/>
    <x v="46"/>
    <x v="14"/>
    <x v="274"/>
    <x v="76"/>
    <x v="831"/>
    <x v="19"/>
  </r>
  <r>
    <x v="1758"/>
    <x v="1056"/>
    <x v="8"/>
    <x v="20"/>
    <x v="76"/>
    <x v="831"/>
    <x v="19"/>
  </r>
  <r>
    <x v="1962"/>
    <x v="1567"/>
    <x v="13"/>
    <x v="61"/>
    <x v="76"/>
    <x v="831"/>
    <x v="19"/>
  </r>
  <r>
    <x v="43"/>
    <x v="1104"/>
    <x v="10"/>
    <x v="233"/>
    <x v="78"/>
    <x v="197"/>
    <x v="19"/>
  </r>
  <r>
    <x v="509"/>
    <x v="304"/>
    <x v="5"/>
    <x v="412"/>
    <x v="78"/>
    <x v="197"/>
    <x v="19"/>
  </r>
  <r>
    <x v="1032"/>
    <x v="269"/>
    <x v="6"/>
    <x v="571"/>
    <x v="78"/>
    <x v="197"/>
    <x v="19"/>
  </r>
  <r>
    <x v="1107"/>
    <x v="989"/>
    <x v="6"/>
    <x v="61"/>
    <x v="78"/>
    <x v="197"/>
    <x v="19"/>
  </r>
  <r>
    <x v="1108"/>
    <x v="990"/>
    <x v="6"/>
    <x v="136"/>
    <x v="78"/>
    <x v="197"/>
    <x v="19"/>
  </r>
  <r>
    <x v="1328"/>
    <x v="1545"/>
    <x v="6"/>
    <x v="284"/>
    <x v="78"/>
    <x v="197"/>
    <x v="19"/>
  </r>
  <r>
    <x v="1329"/>
    <x v="1545"/>
    <x v="6"/>
    <x v="325"/>
    <x v="78"/>
    <x v="197"/>
    <x v="19"/>
  </r>
  <r>
    <x v="1530"/>
    <x v="1533"/>
    <x v="7"/>
    <x v="77"/>
    <x v="78"/>
    <x v="197"/>
    <x v="19"/>
  </r>
  <r>
    <x v="406"/>
    <x v="491"/>
    <x v="14"/>
    <x v="226"/>
    <x v="85"/>
    <x v="750"/>
    <x v="19"/>
  </r>
  <r>
    <x v="407"/>
    <x v="50"/>
    <x v="14"/>
    <x v="420"/>
    <x v="85"/>
    <x v="750"/>
    <x v="19"/>
  </r>
  <r>
    <x v="1109"/>
    <x v="672"/>
    <x v="6"/>
    <x v="192"/>
    <x v="85"/>
    <x v="750"/>
    <x v="19"/>
  </r>
  <r>
    <x v="1110"/>
    <x v="672"/>
    <x v="6"/>
    <x v="114"/>
    <x v="85"/>
    <x v="750"/>
    <x v="19"/>
  </r>
  <r>
    <x v="1111"/>
    <x v="198"/>
    <x v="6"/>
    <x v="114"/>
    <x v="85"/>
    <x v="750"/>
    <x v="19"/>
  </r>
  <r>
    <x v="1874"/>
    <x v="159"/>
    <x v="13"/>
    <x v="274"/>
    <x v="85"/>
    <x v="750"/>
    <x v="19"/>
  </r>
  <r>
    <x v="92"/>
    <x v="1383"/>
    <x v="11"/>
    <x v="152"/>
    <x v="959"/>
    <x v="584"/>
    <x v="19"/>
  </r>
  <r>
    <x v="429"/>
    <x v="362"/>
    <x v="5"/>
    <x v="39"/>
    <x v="499"/>
    <x v="213"/>
    <x v="19"/>
  </r>
  <r>
    <x v="1531"/>
    <x v="1189"/>
    <x v="7"/>
    <x v="279"/>
    <x v="664"/>
    <x v="214"/>
    <x v="19"/>
  </r>
  <r>
    <x v="1743"/>
    <x v="1003"/>
    <x v="7"/>
    <x v="420"/>
    <x v="664"/>
    <x v="214"/>
    <x v="19"/>
  </r>
  <r>
    <x v="1746"/>
    <x v="1003"/>
    <x v="7"/>
    <x v="192"/>
    <x v="664"/>
    <x v="214"/>
    <x v="19"/>
  </r>
  <r>
    <x v="1875"/>
    <x v="104"/>
    <x v="13"/>
    <x v="475"/>
    <x v="664"/>
    <x v="214"/>
    <x v="19"/>
  </r>
  <r>
    <x v="1112"/>
    <x v="1390"/>
    <x v="6"/>
    <x v="92"/>
    <x v="144"/>
    <x v="482"/>
    <x v="19"/>
  </r>
  <r>
    <x v="1532"/>
    <x v="1107"/>
    <x v="7"/>
    <x v="192"/>
    <x v="144"/>
    <x v="482"/>
    <x v="19"/>
  </r>
  <r>
    <x v="201"/>
    <x v="1229"/>
    <x v="14"/>
    <x v="274"/>
    <x v="902"/>
    <x v="828"/>
    <x v="19"/>
  </r>
  <r>
    <x v="1533"/>
    <x v="240"/>
    <x v="7"/>
    <x v="192"/>
    <x v="516"/>
    <x v="236"/>
    <x v="19"/>
  </r>
  <r>
    <x v="1534"/>
    <x v="942"/>
    <x v="7"/>
    <x v="7"/>
    <x v="335"/>
    <x v="637"/>
    <x v="19"/>
  </r>
  <r>
    <x v="44"/>
    <x v="1244"/>
    <x v="10"/>
    <x v="226"/>
    <x v="336"/>
    <x v="500"/>
    <x v="19"/>
  </r>
  <r>
    <x v="1747"/>
    <x v="1555"/>
    <x v="7"/>
    <x v="172"/>
    <x v="26"/>
    <x v="251"/>
    <x v="19"/>
  </r>
  <r>
    <x v="206"/>
    <x v="60"/>
    <x v="14"/>
    <x v="281"/>
    <x v="643"/>
    <x v="832"/>
    <x v="19"/>
  </r>
  <r>
    <x v="204"/>
    <x v="886"/>
    <x v="14"/>
    <x v="246"/>
    <x v="170"/>
    <x v="792"/>
    <x v="19"/>
  </r>
  <r>
    <x v="1535"/>
    <x v="975"/>
    <x v="7"/>
    <x v="92"/>
    <x v="581"/>
    <x v="551"/>
    <x v="19"/>
  </r>
  <r>
    <x v="1963"/>
    <x v="1544"/>
    <x v="13"/>
    <x v="420"/>
    <x v="582"/>
    <x v="529"/>
    <x v="19"/>
  </r>
  <r>
    <x v="698"/>
    <x v="791"/>
    <x v="7"/>
    <x v="366"/>
    <x v="586"/>
    <x v="303"/>
    <x v="19"/>
  </r>
  <r>
    <x v="1330"/>
    <x v="792"/>
    <x v="6"/>
    <x v="340"/>
    <x v="586"/>
    <x v="303"/>
    <x v="19"/>
  </r>
  <r>
    <x v="1373"/>
    <x v="670"/>
    <x v="6"/>
    <x v="340"/>
    <x v="586"/>
    <x v="303"/>
    <x v="19"/>
  </r>
  <r>
    <x v="252"/>
    <x v="754"/>
    <x v="14"/>
    <x v="420"/>
    <x v="590"/>
    <x v="313"/>
    <x v="19"/>
  </r>
  <r>
    <x v="1536"/>
    <x v="1030"/>
    <x v="7"/>
    <x v="192"/>
    <x v="590"/>
    <x v="313"/>
    <x v="19"/>
  </r>
  <r>
    <x v="1537"/>
    <x v="311"/>
    <x v="7"/>
    <x v="99"/>
    <x v="590"/>
    <x v="313"/>
    <x v="19"/>
  </r>
  <r>
    <x v="1780"/>
    <x v="752"/>
    <x v="12"/>
    <x v="265"/>
    <x v="590"/>
    <x v="313"/>
    <x v="19"/>
  </r>
  <r>
    <x v="1876"/>
    <x v="1012"/>
    <x v="13"/>
    <x v="92"/>
    <x v="590"/>
    <x v="313"/>
    <x v="19"/>
  </r>
  <r>
    <x v="147"/>
    <x v="1285"/>
    <x v="11"/>
    <x v="327"/>
    <x v="607"/>
    <x v="319"/>
    <x v="19"/>
  </r>
  <r>
    <x v="1538"/>
    <x v="307"/>
    <x v="7"/>
    <x v="61"/>
    <x v="607"/>
    <x v="319"/>
    <x v="19"/>
  </r>
  <r>
    <x v="251"/>
    <x v="824"/>
    <x v="14"/>
    <x v="420"/>
    <x v="552"/>
    <x v="321"/>
    <x v="19"/>
  </r>
  <r>
    <x v="758"/>
    <x v="821"/>
    <x v="6"/>
    <x v="77"/>
    <x v="569"/>
    <x v="665"/>
    <x v="19"/>
  </r>
  <r>
    <x v="1402"/>
    <x v="1081"/>
    <x v="7"/>
    <x v="192"/>
    <x v="569"/>
    <x v="665"/>
    <x v="19"/>
  </r>
  <r>
    <x v="1877"/>
    <x v="1416"/>
    <x v="13"/>
    <x v="114"/>
    <x v="569"/>
    <x v="665"/>
    <x v="19"/>
  </r>
  <r>
    <x v="859"/>
    <x v="144"/>
    <x v="19"/>
    <x v="53"/>
    <x v="938"/>
    <x v="995"/>
    <x v="19"/>
  </r>
  <r>
    <x v="1113"/>
    <x v="671"/>
    <x v="6"/>
    <x v="136"/>
    <x v="679"/>
    <x v="561"/>
    <x v="19"/>
  </r>
  <r>
    <x v="1114"/>
    <x v="671"/>
    <x v="6"/>
    <x v="152"/>
    <x v="679"/>
    <x v="561"/>
    <x v="19"/>
  </r>
  <r>
    <x v="1011"/>
    <x v="793"/>
    <x v="5"/>
    <x v="340"/>
    <x v="343"/>
    <x v="344"/>
    <x v="19"/>
  </r>
  <r>
    <x v="1115"/>
    <x v="1101"/>
    <x v="6"/>
    <x v="192"/>
    <x v="343"/>
    <x v="344"/>
    <x v="19"/>
  </r>
  <r>
    <x v="1116"/>
    <x v="325"/>
    <x v="6"/>
    <x v="192"/>
    <x v="343"/>
    <x v="344"/>
    <x v="19"/>
  </r>
  <r>
    <x v="1539"/>
    <x v="1128"/>
    <x v="7"/>
    <x v="192"/>
    <x v="343"/>
    <x v="344"/>
    <x v="19"/>
  </r>
  <r>
    <x v="150"/>
    <x v="430"/>
    <x v="11"/>
    <x v="330"/>
    <x v="461"/>
    <x v="355"/>
    <x v="19"/>
  </r>
  <r>
    <x v="1540"/>
    <x v="1508"/>
    <x v="7"/>
    <x v="92"/>
    <x v="461"/>
    <x v="355"/>
    <x v="19"/>
  </r>
  <r>
    <x v="1652"/>
    <x v="1546"/>
    <x v="7"/>
    <x v="519"/>
    <x v="461"/>
    <x v="355"/>
    <x v="19"/>
  </r>
  <r>
    <x v="1653"/>
    <x v="1546"/>
    <x v="7"/>
    <x v="509"/>
    <x v="461"/>
    <x v="355"/>
    <x v="19"/>
  </r>
  <r>
    <x v="1654"/>
    <x v="1546"/>
    <x v="7"/>
    <x v="519"/>
    <x v="461"/>
    <x v="355"/>
    <x v="19"/>
  </r>
  <r>
    <x v="1655"/>
    <x v="1546"/>
    <x v="7"/>
    <x v="509"/>
    <x v="461"/>
    <x v="355"/>
    <x v="19"/>
  </r>
  <r>
    <x v="1022"/>
    <x v="668"/>
    <x v="6"/>
    <x v="77"/>
    <x v="485"/>
    <x v="581"/>
    <x v="19"/>
  </r>
  <r>
    <x v="1117"/>
    <x v="629"/>
    <x v="6"/>
    <x v="61"/>
    <x v="484"/>
    <x v="360"/>
    <x v="19"/>
  </r>
  <r>
    <x v="146"/>
    <x v="1548"/>
    <x v="11"/>
    <x v="330"/>
    <x v="11"/>
    <x v="376"/>
    <x v="19"/>
  </r>
  <r>
    <x v="284"/>
    <x v="1307"/>
    <x v="14"/>
    <x v="415"/>
    <x v="11"/>
    <x v="376"/>
    <x v="19"/>
  </r>
  <r>
    <x v="1541"/>
    <x v="937"/>
    <x v="7"/>
    <x v="420"/>
    <x v="11"/>
    <x v="376"/>
    <x v="19"/>
  </r>
  <r>
    <x v="895"/>
    <x v="221"/>
    <x v="2"/>
    <x v="401"/>
    <x v="726"/>
    <x v="381"/>
    <x v="19"/>
  </r>
  <r>
    <x v="1878"/>
    <x v="593"/>
    <x v="13"/>
    <x v="460"/>
    <x v="726"/>
    <x v="381"/>
    <x v="19"/>
  </r>
  <r>
    <x v="148"/>
    <x v="210"/>
    <x v="11"/>
    <x v="333"/>
    <x v="229"/>
    <x v="382"/>
    <x v="19"/>
  </r>
  <r>
    <x v="696"/>
    <x v="194"/>
    <x v="6"/>
    <x v="0"/>
    <x v="229"/>
    <x v="382"/>
    <x v="19"/>
  </r>
  <r>
    <x v="696"/>
    <x v="194"/>
    <x v="6"/>
    <x v="61"/>
    <x v="229"/>
    <x v="382"/>
    <x v="19"/>
  </r>
  <r>
    <x v="696"/>
    <x v="194"/>
    <x v="6"/>
    <x v="61"/>
    <x v="229"/>
    <x v="382"/>
    <x v="19"/>
  </r>
  <r>
    <x v="696"/>
    <x v="194"/>
    <x v="6"/>
    <x v="77"/>
    <x v="229"/>
    <x v="382"/>
    <x v="19"/>
  </r>
  <r>
    <x v="1019"/>
    <x v="820"/>
    <x v="6"/>
    <x v="114"/>
    <x v="229"/>
    <x v="382"/>
    <x v="19"/>
  </r>
  <r>
    <x v="1027"/>
    <x v="1269"/>
    <x v="6"/>
    <x v="588"/>
    <x v="229"/>
    <x v="382"/>
    <x v="19"/>
  </r>
  <r>
    <x v="1118"/>
    <x v="1134"/>
    <x v="6"/>
    <x v="77"/>
    <x v="229"/>
    <x v="382"/>
    <x v="19"/>
  </r>
  <r>
    <x v="1331"/>
    <x v="195"/>
    <x v="6"/>
    <x v="165"/>
    <x v="229"/>
    <x v="382"/>
    <x v="19"/>
  </r>
  <r>
    <x v="1404"/>
    <x v="275"/>
    <x v="7"/>
    <x v="192"/>
    <x v="229"/>
    <x v="382"/>
    <x v="19"/>
  </r>
  <r>
    <x v="205"/>
    <x v="692"/>
    <x v="14"/>
    <x v="274"/>
    <x v="288"/>
    <x v="785"/>
    <x v="19"/>
  </r>
  <r>
    <x v="854"/>
    <x v="1486"/>
    <x v="141"/>
    <x v="226"/>
    <x v="263"/>
    <x v="1032"/>
    <x v="19"/>
  </r>
  <r>
    <x v="621"/>
    <x v="968"/>
    <x v="89"/>
    <x v="114"/>
    <x v="280"/>
    <x v="1035"/>
    <x v="19"/>
  </r>
  <r>
    <x v="145"/>
    <x v="1551"/>
    <x v="11"/>
    <x v="318"/>
    <x v="772"/>
    <x v="460"/>
    <x v="19"/>
  </r>
  <r>
    <x v="1023"/>
    <x v="631"/>
    <x v="6"/>
    <x v="77"/>
    <x v="772"/>
    <x v="460"/>
    <x v="19"/>
  </r>
  <r>
    <x v="1119"/>
    <x v="9"/>
    <x v="6"/>
    <x v="87"/>
    <x v="772"/>
    <x v="460"/>
    <x v="19"/>
  </r>
  <r>
    <x v="1403"/>
    <x v="884"/>
    <x v="7"/>
    <x v="20"/>
    <x v="772"/>
    <x v="460"/>
    <x v="19"/>
  </r>
  <r>
    <x v="1405"/>
    <x v="884"/>
    <x v="7"/>
    <x v="92"/>
    <x v="772"/>
    <x v="460"/>
    <x v="19"/>
  </r>
  <r>
    <x v="1542"/>
    <x v="812"/>
    <x v="7"/>
    <x v="10"/>
    <x v="772"/>
    <x v="460"/>
    <x v="19"/>
  </r>
  <r>
    <x v="334"/>
    <x v="564"/>
    <x v="11"/>
    <x v="339"/>
    <x v="213"/>
    <x v="2"/>
    <x v="10"/>
  </r>
  <r>
    <x v="925"/>
    <x v="657"/>
    <x v="4"/>
    <x v="367"/>
    <x v="123"/>
    <x v="4"/>
    <x v="10"/>
  </r>
  <r>
    <x v="814"/>
    <x v="747"/>
    <x v="80"/>
    <x v="488"/>
    <x v="123"/>
    <x v="856"/>
    <x v="10"/>
  </r>
  <r>
    <x v="815"/>
    <x v="900"/>
    <x v="80"/>
    <x v="560"/>
    <x v="123"/>
    <x v="856"/>
    <x v="10"/>
  </r>
  <r>
    <x v="1431"/>
    <x v="712"/>
    <x v="7"/>
    <x v="340"/>
    <x v="373"/>
    <x v="570"/>
    <x v="10"/>
  </r>
  <r>
    <x v="1427"/>
    <x v="1365"/>
    <x v="7"/>
    <x v="192"/>
    <x v="847"/>
    <x v="627"/>
    <x v="10"/>
  </r>
  <r>
    <x v="479"/>
    <x v="1609"/>
    <x v="5"/>
    <x v="114"/>
    <x v="839"/>
    <x v="25"/>
    <x v="10"/>
  </r>
  <r>
    <x v="479"/>
    <x v="1609"/>
    <x v="5"/>
    <x v="226"/>
    <x v="839"/>
    <x v="25"/>
    <x v="10"/>
  </r>
  <r>
    <x v="479"/>
    <x v="1609"/>
    <x v="5"/>
    <x v="152"/>
    <x v="839"/>
    <x v="25"/>
    <x v="10"/>
  </r>
  <r>
    <x v="479"/>
    <x v="1609"/>
    <x v="5"/>
    <x v="152"/>
    <x v="839"/>
    <x v="25"/>
    <x v="10"/>
  </r>
  <r>
    <x v="479"/>
    <x v="1609"/>
    <x v="5"/>
    <x v="145"/>
    <x v="839"/>
    <x v="25"/>
    <x v="10"/>
  </r>
  <r>
    <x v="479"/>
    <x v="1609"/>
    <x v="5"/>
    <x v="265"/>
    <x v="839"/>
    <x v="25"/>
    <x v="10"/>
  </r>
  <r>
    <x v="479"/>
    <x v="1609"/>
    <x v="5"/>
    <x v="420"/>
    <x v="839"/>
    <x v="25"/>
    <x v="10"/>
  </r>
  <r>
    <x v="479"/>
    <x v="1609"/>
    <x v="5"/>
    <x v="260"/>
    <x v="839"/>
    <x v="25"/>
    <x v="10"/>
  </r>
  <r>
    <x v="893"/>
    <x v="388"/>
    <x v="1"/>
    <x v="39"/>
    <x v="839"/>
    <x v="25"/>
    <x v="10"/>
  </r>
  <r>
    <x v="830"/>
    <x v="1192"/>
    <x v="75"/>
    <x v="114"/>
    <x v="839"/>
    <x v="867"/>
    <x v="10"/>
  </r>
  <r>
    <x v="1418"/>
    <x v="1672"/>
    <x v="7"/>
    <x v="340"/>
    <x v="652"/>
    <x v="28"/>
    <x v="10"/>
  </r>
  <r>
    <x v="886"/>
    <x v="131"/>
    <x v="5"/>
    <x v="92"/>
    <x v="652"/>
    <x v="28"/>
    <x v="10"/>
  </r>
  <r>
    <x v="1120"/>
    <x v="27"/>
    <x v="6"/>
    <x v="247"/>
    <x v="16"/>
    <x v="33"/>
    <x v="10"/>
  </r>
  <r>
    <x v="1121"/>
    <x v="676"/>
    <x v="6"/>
    <x v="398"/>
    <x v="16"/>
    <x v="33"/>
    <x v="10"/>
  </r>
  <r>
    <x v="1122"/>
    <x v="1454"/>
    <x v="6"/>
    <x v="337"/>
    <x v="16"/>
    <x v="33"/>
    <x v="10"/>
  </r>
  <r>
    <x v="1123"/>
    <x v="676"/>
    <x v="6"/>
    <x v="416"/>
    <x v="16"/>
    <x v="33"/>
    <x v="10"/>
  </r>
  <r>
    <x v="1125"/>
    <x v="958"/>
    <x v="6"/>
    <x v="219"/>
    <x v="16"/>
    <x v="33"/>
    <x v="10"/>
  </r>
  <r>
    <x v="373"/>
    <x v="1651"/>
    <x v="14"/>
    <x v="425"/>
    <x v="788"/>
    <x v="667"/>
    <x v="10"/>
  </r>
  <r>
    <x v="942"/>
    <x v="1650"/>
    <x v="5"/>
    <x v="92"/>
    <x v="788"/>
    <x v="667"/>
    <x v="10"/>
  </r>
  <r>
    <x v="1782"/>
    <x v="852"/>
    <x v="12"/>
    <x v="77"/>
    <x v="788"/>
    <x v="667"/>
    <x v="10"/>
  </r>
  <r>
    <x v="384"/>
    <x v="421"/>
    <x v="11"/>
    <x v="152"/>
    <x v="704"/>
    <x v="668"/>
    <x v="10"/>
  </r>
  <r>
    <x v="2018"/>
    <x v="422"/>
    <x v="5"/>
    <x v="92"/>
    <x v="704"/>
    <x v="668"/>
    <x v="10"/>
  </r>
  <r>
    <x v="1258"/>
    <x v="1625"/>
    <x v="6"/>
    <x v="562"/>
    <x v="457"/>
    <x v="40"/>
    <x v="10"/>
  </r>
  <r>
    <x v="1259"/>
    <x v="1625"/>
    <x v="6"/>
    <x v="555"/>
    <x v="457"/>
    <x v="40"/>
    <x v="10"/>
  </r>
  <r>
    <x v="1260"/>
    <x v="1625"/>
    <x v="6"/>
    <x v="552"/>
    <x v="457"/>
    <x v="40"/>
    <x v="10"/>
  </r>
  <r>
    <x v="1261"/>
    <x v="1625"/>
    <x v="6"/>
    <x v="557"/>
    <x v="457"/>
    <x v="40"/>
    <x v="10"/>
  </r>
  <r>
    <x v="746"/>
    <x v="202"/>
    <x v="7"/>
    <x v="320"/>
    <x v="509"/>
    <x v="48"/>
    <x v="10"/>
  </r>
  <r>
    <x v="746"/>
    <x v="202"/>
    <x v="7"/>
    <x v="212"/>
    <x v="509"/>
    <x v="48"/>
    <x v="10"/>
  </r>
  <r>
    <x v="746"/>
    <x v="202"/>
    <x v="7"/>
    <x v="268"/>
    <x v="509"/>
    <x v="48"/>
    <x v="10"/>
  </r>
  <r>
    <x v="746"/>
    <x v="202"/>
    <x v="7"/>
    <x v="336"/>
    <x v="509"/>
    <x v="48"/>
    <x v="10"/>
  </r>
  <r>
    <x v="746"/>
    <x v="202"/>
    <x v="7"/>
    <x v="352"/>
    <x v="509"/>
    <x v="48"/>
    <x v="10"/>
  </r>
  <r>
    <x v="1543"/>
    <x v="1467"/>
    <x v="7"/>
    <x v="420"/>
    <x v="509"/>
    <x v="48"/>
    <x v="10"/>
  </r>
  <r>
    <x v="297"/>
    <x v="894"/>
    <x v="10"/>
    <x v="236"/>
    <x v="509"/>
    <x v="48"/>
    <x v="10"/>
  </r>
  <r>
    <x v="755"/>
    <x v="933"/>
    <x v="14"/>
    <x v="448"/>
    <x v="509"/>
    <x v="48"/>
    <x v="10"/>
  </r>
  <r>
    <x v="940"/>
    <x v="341"/>
    <x v="5"/>
    <x v="274"/>
    <x v="509"/>
    <x v="48"/>
    <x v="10"/>
  </r>
  <r>
    <x v="1435"/>
    <x v="114"/>
    <x v="7"/>
    <x v="61"/>
    <x v="509"/>
    <x v="48"/>
    <x v="10"/>
  </r>
  <r>
    <x v="308"/>
    <x v="1200"/>
    <x v="10"/>
    <x v="236"/>
    <x v="362"/>
    <x v="540"/>
    <x v="10"/>
  </r>
  <r>
    <x v="1055"/>
    <x v="404"/>
    <x v="6"/>
    <x v="274"/>
    <x v="362"/>
    <x v="540"/>
    <x v="10"/>
  </r>
  <r>
    <x v="1783"/>
    <x v="1231"/>
    <x v="12"/>
    <x v="274"/>
    <x v="362"/>
    <x v="540"/>
    <x v="10"/>
  </r>
  <r>
    <x v="336"/>
    <x v="1602"/>
    <x v="11"/>
    <x v="339"/>
    <x v="363"/>
    <x v="596"/>
    <x v="10"/>
  </r>
  <r>
    <x v="354"/>
    <x v="1664"/>
    <x v="14"/>
    <x v="274"/>
    <x v="365"/>
    <x v="664"/>
    <x v="10"/>
  </r>
  <r>
    <x v="1053"/>
    <x v="1351"/>
    <x v="6"/>
    <x v="485"/>
    <x v="359"/>
    <x v="844"/>
    <x v="10"/>
  </r>
  <r>
    <x v="1054"/>
    <x v="1351"/>
    <x v="6"/>
    <x v="505"/>
    <x v="359"/>
    <x v="844"/>
    <x v="10"/>
  </r>
  <r>
    <x v="397"/>
    <x v="767"/>
    <x v="14"/>
    <x v="424"/>
    <x v="61"/>
    <x v="54"/>
    <x v="10"/>
  </r>
  <r>
    <x v="1207"/>
    <x v="1119"/>
    <x v="6"/>
    <x v="109"/>
    <x v="658"/>
    <x v="762"/>
    <x v="10"/>
  </r>
  <r>
    <x v="1208"/>
    <x v="1119"/>
    <x v="6"/>
    <x v="109"/>
    <x v="658"/>
    <x v="762"/>
    <x v="10"/>
  </r>
  <r>
    <x v="946"/>
    <x v="935"/>
    <x v="5"/>
    <x v="452"/>
    <x v="658"/>
    <x v="762"/>
    <x v="10"/>
  </r>
  <r>
    <x v="1215"/>
    <x v="1119"/>
    <x v="6"/>
    <x v="210"/>
    <x v="658"/>
    <x v="762"/>
    <x v="10"/>
  </r>
  <r>
    <x v="1216"/>
    <x v="1119"/>
    <x v="6"/>
    <x v="96"/>
    <x v="658"/>
    <x v="762"/>
    <x v="10"/>
  </r>
  <r>
    <x v="1217"/>
    <x v="1119"/>
    <x v="6"/>
    <x v="96"/>
    <x v="658"/>
    <x v="762"/>
    <x v="10"/>
  </r>
  <r>
    <x v="1218"/>
    <x v="1119"/>
    <x v="6"/>
    <x v="96"/>
    <x v="658"/>
    <x v="762"/>
    <x v="10"/>
  </r>
  <r>
    <x v="1219"/>
    <x v="1119"/>
    <x v="6"/>
    <x v="96"/>
    <x v="658"/>
    <x v="762"/>
    <x v="10"/>
  </r>
  <r>
    <x v="112"/>
    <x v="471"/>
    <x v="11"/>
    <x v="152"/>
    <x v="114"/>
    <x v="735"/>
    <x v="10"/>
  </r>
  <r>
    <x v="1056"/>
    <x v="1665"/>
    <x v="6"/>
    <x v="92"/>
    <x v="114"/>
    <x v="735"/>
    <x v="10"/>
  </r>
  <r>
    <x v="368"/>
    <x v="510"/>
    <x v="14"/>
    <x v="424"/>
    <x v="925"/>
    <x v="61"/>
    <x v="10"/>
  </r>
  <r>
    <x v="1126"/>
    <x v="408"/>
    <x v="6"/>
    <x v="128"/>
    <x v="925"/>
    <x v="61"/>
    <x v="10"/>
  </r>
  <r>
    <x v="630"/>
    <x v="1611"/>
    <x v="126"/>
    <x v="192"/>
    <x v="925"/>
    <x v="883"/>
    <x v="10"/>
  </r>
  <r>
    <x v="1209"/>
    <x v="262"/>
    <x v="6"/>
    <x v="466"/>
    <x v="928"/>
    <x v="633"/>
    <x v="10"/>
  </r>
  <r>
    <x v="1210"/>
    <x v="262"/>
    <x v="6"/>
    <x v="274"/>
    <x v="928"/>
    <x v="633"/>
    <x v="10"/>
  </r>
  <r>
    <x v="992"/>
    <x v="227"/>
    <x v="5"/>
    <x v="192"/>
    <x v="923"/>
    <x v="728"/>
    <x v="10"/>
  </r>
  <r>
    <x v="337"/>
    <x v="661"/>
    <x v="11"/>
    <x v="339"/>
    <x v="931"/>
    <x v="66"/>
    <x v="10"/>
  </r>
  <r>
    <x v="952"/>
    <x v="539"/>
    <x v="5"/>
    <x v="523"/>
    <x v="931"/>
    <x v="66"/>
    <x v="10"/>
  </r>
  <r>
    <x v="800"/>
    <x v="1466"/>
    <x v="106"/>
    <x v="384"/>
    <x v="931"/>
    <x v="886"/>
    <x v="10"/>
  </r>
  <r>
    <x v="858"/>
    <x v="143"/>
    <x v="59"/>
    <x v="504"/>
    <x v="931"/>
    <x v="886"/>
    <x v="10"/>
  </r>
  <r>
    <x v="834"/>
    <x v="908"/>
    <x v="35"/>
    <x v="460"/>
    <x v="818"/>
    <x v="890"/>
    <x v="10"/>
  </r>
  <r>
    <x v="817"/>
    <x v="887"/>
    <x v="141"/>
    <x v="479"/>
    <x v="818"/>
    <x v="890"/>
    <x v="10"/>
  </r>
  <r>
    <x v="518"/>
    <x v="1312"/>
    <x v="5"/>
    <x v="198"/>
    <x v="824"/>
    <x v="79"/>
    <x v="10"/>
  </r>
  <r>
    <x v="518"/>
    <x v="1312"/>
    <x v="5"/>
    <x v="105"/>
    <x v="824"/>
    <x v="79"/>
    <x v="10"/>
  </r>
  <r>
    <x v="518"/>
    <x v="1312"/>
    <x v="5"/>
    <x v="132"/>
    <x v="824"/>
    <x v="79"/>
    <x v="10"/>
  </r>
  <r>
    <x v="518"/>
    <x v="1312"/>
    <x v="5"/>
    <x v="132"/>
    <x v="824"/>
    <x v="79"/>
    <x v="10"/>
  </r>
  <r>
    <x v="518"/>
    <x v="1312"/>
    <x v="5"/>
    <x v="198"/>
    <x v="824"/>
    <x v="79"/>
    <x v="10"/>
  </r>
  <r>
    <x v="518"/>
    <x v="1312"/>
    <x v="5"/>
    <x v="132"/>
    <x v="824"/>
    <x v="79"/>
    <x v="10"/>
  </r>
  <r>
    <x v="518"/>
    <x v="1312"/>
    <x v="5"/>
    <x v="132"/>
    <x v="824"/>
    <x v="79"/>
    <x v="10"/>
  </r>
  <r>
    <x v="518"/>
    <x v="1312"/>
    <x v="5"/>
    <x v="105"/>
    <x v="824"/>
    <x v="79"/>
    <x v="10"/>
  </r>
  <r>
    <x v="1784"/>
    <x v="1333"/>
    <x v="12"/>
    <x v="420"/>
    <x v="824"/>
    <x v="79"/>
    <x v="10"/>
  </r>
  <r>
    <x v="874"/>
    <x v="1174"/>
    <x v="59"/>
    <x v="440"/>
    <x v="824"/>
    <x v="892"/>
    <x v="10"/>
  </r>
  <r>
    <x v="926"/>
    <x v="403"/>
    <x v="4"/>
    <x v="318"/>
    <x v="882"/>
    <x v="81"/>
    <x v="10"/>
  </r>
  <r>
    <x v="1124"/>
    <x v="1335"/>
    <x v="6"/>
    <x v="203"/>
    <x v="882"/>
    <x v="81"/>
    <x v="10"/>
  </r>
  <r>
    <x v="953"/>
    <x v="656"/>
    <x v="5"/>
    <x v="450"/>
    <x v="882"/>
    <x v="81"/>
    <x v="10"/>
  </r>
  <r>
    <x v="954"/>
    <x v="51"/>
    <x v="5"/>
    <x v="340"/>
    <x v="882"/>
    <x v="81"/>
    <x v="10"/>
  </r>
  <r>
    <x v="1127"/>
    <x v="574"/>
    <x v="6"/>
    <x v="66"/>
    <x v="882"/>
    <x v="81"/>
    <x v="10"/>
  </r>
  <r>
    <x v="1057"/>
    <x v="1627"/>
    <x v="6"/>
    <x v="274"/>
    <x v="883"/>
    <x v="588"/>
    <x v="10"/>
  </r>
  <r>
    <x v="349"/>
    <x v="1616"/>
    <x v="14"/>
    <x v="274"/>
    <x v="885"/>
    <x v="729"/>
    <x v="10"/>
  </r>
  <r>
    <x v="1058"/>
    <x v="1614"/>
    <x v="6"/>
    <x v="92"/>
    <x v="885"/>
    <x v="729"/>
    <x v="10"/>
  </r>
  <r>
    <x v="1211"/>
    <x v="971"/>
    <x v="6"/>
    <x v="20"/>
    <x v="891"/>
    <x v="86"/>
    <x v="10"/>
  </r>
  <r>
    <x v="1212"/>
    <x v="971"/>
    <x v="6"/>
    <x v="172"/>
    <x v="891"/>
    <x v="86"/>
    <x v="10"/>
  </r>
  <r>
    <x v="1213"/>
    <x v="971"/>
    <x v="6"/>
    <x v="375"/>
    <x v="891"/>
    <x v="86"/>
    <x v="10"/>
  </r>
  <r>
    <x v="1214"/>
    <x v="971"/>
    <x v="6"/>
    <x v="433"/>
    <x v="891"/>
    <x v="86"/>
    <x v="10"/>
  </r>
  <r>
    <x v="832"/>
    <x v="185"/>
    <x v="79"/>
    <x v="420"/>
    <x v="810"/>
    <x v="897"/>
    <x v="10"/>
  </r>
  <r>
    <x v="345"/>
    <x v="875"/>
    <x v="11"/>
    <x v="381"/>
    <x v="36"/>
    <x v="532"/>
    <x v="10"/>
  </r>
  <r>
    <x v="318"/>
    <x v="256"/>
    <x v="11"/>
    <x v="152"/>
    <x v="685"/>
    <x v="764"/>
    <x v="10"/>
  </r>
  <r>
    <x v="1059"/>
    <x v="455"/>
    <x v="6"/>
    <x v="92"/>
    <x v="685"/>
    <x v="764"/>
    <x v="10"/>
  </r>
  <r>
    <x v="943"/>
    <x v="1668"/>
    <x v="5"/>
    <x v="92"/>
    <x v="951"/>
    <x v="692"/>
    <x v="10"/>
  </r>
  <r>
    <x v="414"/>
    <x v="1626"/>
    <x v="10"/>
    <x v="431"/>
    <x v="947"/>
    <x v="115"/>
    <x v="10"/>
  </r>
  <r>
    <x v="414"/>
    <x v="1626"/>
    <x v="10"/>
    <x v="302"/>
    <x v="947"/>
    <x v="48"/>
    <x v="10"/>
  </r>
  <r>
    <x v="414"/>
    <x v="1626"/>
    <x v="10"/>
    <x v="274"/>
    <x v="947"/>
    <x v="501"/>
    <x v="10"/>
  </r>
  <r>
    <x v="414"/>
    <x v="1626"/>
    <x v="10"/>
    <x v="351"/>
    <x v="947"/>
    <x v="328"/>
    <x v="10"/>
  </r>
  <r>
    <x v="414"/>
    <x v="1626"/>
    <x v="10"/>
    <x v="351"/>
    <x v="947"/>
    <x v="160"/>
    <x v="10"/>
  </r>
  <r>
    <x v="414"/>
    <x v="1626"/>
    <x v="10"/>
    <x v="353"/>
    <x v="947"/>
    <x v="115"/>
    <x v="10"/>
  </r>
  <r>
    <x v="295"/>
    <x v="1624"/>
    <x v="10"/>
    <x v="236"/>
    <x v="947"/>
    <x v="115"/>
    <x v="10"/>
  </r>
  <r>
    <x v="477"/>
    <x v="1657"/>
    <x v="5"/>
    <x v="234"/>
    <x v="546"/>
    <x v="126"/>
    <x v="10"/>
  </r>
  <r>
    <x v="477"/>
    <x v="1657"/>
    <x v="5"/>
    <x v="168"/>
    <x v="546"/>
    <x v="126"/>
    <x v="10"/>
  </r>
  <r>
    <x v="477"/>
    <x v="1657"/>
    <x v="5"/>
    <x v="121"/>
    <x v="546"/>
    <x v="126"/>
    <x v="10"/>
  </r>
  <r>
    <x v="477"/>
    <x v="1657"/>
    <x v="5"/>
    <x v="171"/>
    <x v="546"/>
    <x v="126"/>
    <x v="10"/>
  </r>
  <r>
    <x v="477"/>
    <x v="1657"/>
    <x v="5"/>
    <x v="168"/>
    <x v="546"/>
    <x v="126"/>
    <x v="10"/>
  </r>
  <r>
    <x v="477"/>
    <x v="1657"/>
    <x v="5"/>
    <x v="183"/>
    <x v="546"/>
    <x v="126"/>
    <x v="10"/>
  </r>
  <r>
    <x v="477"/>
    <x v="1657"/>
    <x v="5"/>
    <x v="183"/>
    <x v="546"/>
    <x v="126"/>
    <x v="10"/>
  </r>
  <r>
    <x v="477"/>
    <x v="1657"/>
    <x v="5"/>
    <x v="183"/>
    <x v="546"/>
    <x v="126"/>
    <x v="10"/>
  </r>
  <r>
    <x v="477"/>
    <x v="1657"/>
    <x v="5"/>
    <x v="228"/>
    <x v="546"/>
    <x v="126"/>
    <x v="10"/>
  </r>
  <r>
    <x v="477"/>
    <x v="1657"/>
    <x v="5"/>
    <x v="153"/>
    <x v="546"/>
    <x v="126"/>
    <x v="10"/>
  </r>
  <r>
    <x v="477"/>
    <x v="1657"/>
    <x v="5"/>
    <x v="112"/>
    <x v="546"/>
    <x v="126"/>
    <x v="10"/>
  </r>
  <r>
    <x v="477"/>
    <x v="1657"/>
    <x v="5"/>
    <x v="163"/>
    <x v="546"/>
    <x v="126"/>
    <x v="10"/>
  </r>
  <r>
    <x v="477"/>
    <x v="1657"/>
    <x v="5"/>
    <x v="153"/>
    <x v="546"/>
    <x v="126"/>
    <x v="10"/>
  </r>
  <r>
    <x v="477"/>
    <x v="1657"/>
    <x v="5"/>
    <x v="173"/>
    <x v="546"/>
    <x v="126"/>
    <x v="10"/>
  </r>
  <r>
    <x v="477"/>
    <x v="1657"/>
    <x v="5"/>
    <x v="173"/>
    <x v="546"/>
    <x v="126"/>
    <x v="10"/>
  </r>
  <r>
    <x v="477"/>
    <x v="1657"/>
    <x v="5"/>
    <x v="173"/>
    <x v="546"/>
    <x v="126"/>
    <x v="10"/>
  </r>
  <r>
    <x v="1128"/>
    <x v="689"/>
    <x v="6"/>
    <x v="142"/>
    <x v="733"/>
    <x v="127"/>
    <x v="10"/>
  </r>
  <r>
    <x v="111"/>
    <x v="454"/>
    <x v="11"/>
    <x v="152"/>
    <x v="827"/>
    <x v="552"/>
    <x v="10"/>
  </r>
  <r>
    <x v="1433"/>
    <x v="665"/>
    <x v="7"/>
    <x v="92"/>
    <x v="126"/>
    <x v="813"/>
    <x v="10"/>
  </r>
  <r>
    <x v="841"/>
    <x v="166"/>
    <x v="132"/>
    <x v="20"/>
    <x v="389"/>
    <x v="919"/>
    <x v="10"/>
  </r>
  <r>
    <x v="323"/>
    <x v="328"/>
    <x v="11"/>
    <x v="152"/>
    <x v="393"/>
    <x v="541"/>
    <x v="10"/>
  </r>
  <r>
    <x v="964"/>
    <x v="1199"/>
    <x v="5"/>
    <x v="366"/>
    <x v="436"/>
    <x v="163"/>
    <x v="10"/>
  </r>
  <r>
    <x v="965"/>
    <x v="1199"/>
    <x v="5"/>
    <x v="541"/>
    <x v="436"/>
    <x v="163"/>
    <x v="10"/>
  </r>
  <r>
    <x v="955"/>
    <x v="324"/>
    <x v="5"/>
    <x v="561"/>
    <x v="436"/>
    <x v="163"/>
    <x v="10"/>
  </r>
  <r>
    <x v="956"/>
    <x v="324"/>
    <x v="5"/>
    <x v="491"/>
    <x v="436"/>
    <x v="163"/>
    <x v="10"/>
  </r>
  <r>
    <x v="802"/>
    <x v="1341"/>
    <x v="152"/>
    <x v="334"/>
    <x v="436"/>
    <x v="924"/>
    <x v="10"/>
  </r>
  <r>
    <x v="1442"/>
    <x v="1501"/>
    <x v="7"/>
    <x v="260"/>
    <x v="507"/>
    <x v="174"/>
    <x v="10"/>
  </r>
  <r>
    <x v="1443"/>
    <x v="1501"/>
    <x v="7"/>
    <x v="114"/>
    <x v="507"/>
    <x v="174"/>
    <x v="10"/>
  </r>
  <r>
    <x v="1446"/>
    <x v="407"/>
    <x v="7"/>
    <x v="245"/>
    <x v="79"/>
    <x v="763"/>
    <x v="10"/>
  </r>
  <r>
    <x v="1447"/>
    <x v="407"/>
    <x v="7"/>
    <x v="369"/>
    <x v="79"/>
    <x v="763"/>
    <x v="10"/>
  </r>
  <r>
    <x v="1448"/>
    <x v="407"/>
    <x v="7"/>
    <x v="293"/>
    <x v="79"/>
    <x v="763"/>
    <x v="10"/>
  </r>
  <r>
    <x v="1449"/>
    <x v="407"/>
    <x v="7"/>
    <x v="413"/>
    <x v="79"/>
    <x v="763"/>
    <x v="10"/>
  </r>
  <r>
    <x v="1450"/>
    <x v="407"/>
    <x v="7"/>
    <x v="429"/>
    <x v="79"/>
    <x v="763"/>
    <x v="10"/>
  </r>
  <r>
    <x v="1451"/>
    <x v="407"/>
    <x v="7"/>
    <x v="304"/>
    <x v="79"/>
    <x v="763"/>
    <x v="10"/>
  </r>
  <r>
    <x v="1452"/>
    <x v="407"/>
    <x v="7"/>
    <x v="347"/>
    <x v="79"/>
    <x v="763"/>
    <x v="10"/>
  </r>
  <r>
    <x v="1453"/>
    <x v="407"/>
    <x v="7"/>
    <x v="332"/>
    <x v="79"/>
    <x v="763"/>
    <x v="10"/>
  </r>
  <r>
    <x v="1454"/>
    <x v="407"/>
    <x v="7"/>
    <x v="199"/>
    <x v="79"/>
    <x v="763"/>
    <x v="10"/>
  </r>
  <r>
    <x v="1455"/>
    <x v="407"/>
    <x v="7"/>
    <x v="276"/>
    <x v="79"/>
    <x v="763"/>
    <x v="10"/>
  </r>
  <r>
    <x v="1456"/>
    <x v="407"/>
    <x v="7"/>
    <x v="157"/>
    <x v="79"/>
    <x v="763"/>
    <x v="10"/>
  </r>
  <r>
    <x v="1457"/>
    <x v="407"/>
    <x v="7"/>
    <x v="271"/>
    <x v="79"/>
    <x v="763"/>
    <x v="10"/>
  </r>
  <r>
    <x v="1458"/>
    <x v="407"/>
    <x v="7"/>
    <x v="317"/>
    <x v="79"/>
    <x v="763"/>
    <x v="10"/>
  </r>
  <r>
    <x v="1459"/>
    <x v="407"/>
    <x v="7"/>
    <x v="227"/>
    <x v="79"/>
    <x v="763"/>
    <x v="10"/>
  </r>
  <r>
    <x v="1775"/>
    <x v="141"/>
    <x v="12"/>
    <x v="508"/>
    <x v="66"/>
    <x v="619"/>
    <x v="10"/>
  </r>
  <r>
    <x v="1776"/>
    <x v="141"/>
    <x v="12"/>
    <x v="340"/>
    <x v="66"/>
    <x v="619"/>
    <x v="10"/>
  </r>
  <r>
    <x v="481"/>
    <x v="1653"/>
    <x v="5"/>
    <x v="0"/>
    <x v="74"/>
    <x v="183"/>
    <x v="10"/>
  </r>
  <r>
    <x v="481"/>
    <x v="1653"/>
    <x v="5"/>
    <x v="385"/>
    <x v="74"/>
    <x v="183"/>
    <x v="10"/>
  </r>
  <r>
    <x v="481"/>
    <x v="1653"/>
    <x v="5"/>
    <x v="172"/>
    <x v="74"/>
    <x v="183"/>
    <x v="10"/>
  </r>
  <r>
    <x v="481"/>
    <x v="1653"/>
    <x v="5"/>
    <x v="0"/>
    <x v="74"/>
    <x v="183"/>
    <x v="10"/>
  </r>
  <r>
    <x v="481"/>
    <x v="1653"/>
    <x v="5"/>
    <x v="510"/>
    <x v="74"/>
    <x v="183"/>
    <x v="10"/>
  </r>
  <r>
    <x v="481"/>
    <x v="1653"/>
    <x v="5"/>
    <x v="510"/>
    <x v="74"/>
    <x v="183"/>
    <x v="10"/>
  </r>
  <r>
    <x v="481"/>
    <x v="1653"/>
    <x v="5"/>
    <x v="510"/>
    <x v="74"/>
    <x v="183"/>
    <x v="10"/>
  </r>
  <r>
    <x v="481"/>
    <x v="1653"/>
    <x v="5"/>
    <x v="510"/>
    <x v="74"/>
    <x v="183"/>
    <x v="10"/>
  </r>
  <r>
    <x v="481"/>
    <x v="1653"/>
    <x v="5"/>
    <x v="344"/>
    <x v="74"/>
    <x v="183"/>
    <x v="10"/>
  </r>
  <r>
    <x v="481"/>
    <x v="1653"/>
    <x v="5"/>
    <x v="177"/>
    <x v="74"/>
    <x v="183"/>
    <x v="10"/>
  </r>
  <r>
    <x v="481"/>
    <x v="1653"/>
    <x v="5"/>
    <x v="95"/>
    <x v="74"/>
    <x v="183"/>
    <x v="10"/>
  </r>
  <r>
    <x v="481"/>
    <x v="1653"/>
    <x v="5"/>
    <x v="46"/>
    <x v="74"/>
    <x v="183"/>
    <x v="10"/>
  </r>
  <r>
    <x v="481"/>
    <x v="1653"/>
    <x v="5"/>
    <x v="193"/>
    <x v="74"/>
    <x v="183"/>
    <x v="10"/>
  </r>
  <r>
    <x v="481"/>
    <x v="1653"/>
    <x v="5"/>
    <x v="184"/>
    <x v="74"/>
    <x v="183"/>
    <x v="10"/>
  </r>
  <r>
    <x v="481"/>
    <x v="1653"/>
    <x v="5"/>
    <x v="0"/>
    <x v="74"/>
    <x v="183"/>
    <x v="10"/>
  </r>
  <r>
    <x v="481"/>
    <x v="1653"/>
    <x v="5"/>
    <x v="483"/>
    <x v="74"/>
    <x v="183"/>
    <x v="10"/>
  </r>
  <r>
    <x v="481"/>
    <x v="1653"/>
    <x v="5"/>
    <x v="545"/>
    <x v="74"/>
    <x v="183"/>
    <x v="10"/>
  </r>
  <r>
    <x v="481"/>
    <x v="1653"/>
    <x v="5"/>
    <x v="483"/>
    <x v="74"/>
    <x v="183"/>
    <x v="10"/>
  </r>
  <r>
    <x v="481"/>
    <x v="1653"/>
    <x v="5"/>
    <x v="506"/>
    <x v="74"/>
    <x v="183"/>
    <x v="10"/>
  </r>
  <r>
    <x v="951"/>
    <x v="133"/>
    <x v="5"/>
    <x v="103"/>
    <x v="74"/>
    <x v="183"/>
    <x v="10"/>
  </r>
  <r>
    <x v="887"/>
    <x v="223"/>
    <x v="5"/>
    <x v="559"/>
    <x v="74"/>
    <x v="183"/>
    <x v="10"/>
  </r>
  <r>
    <x v="887"/>
    <x v="223"/>
    <x v="5"/>
    <x v="92"/>
    <x v="74"/>
    <x v="183"/>
    <x v="10"/>
  </r>
  <r>
    <x v="887"/>
    <x v="223"/>
    <x v="5"/>
    <x v="379"/>
    <x v="74"/>
    <x v="183"/>
    <x v="10"/>
  </r>
  <r>
    <x v="986"/>
    <x v="1571"/>
    <x v="5"/>
    <x v="225"/>
    <x v="89"/>
    <x v="191"/>
    <x v="10"/>
  </r>
  <r>
    <x v="987"/>
    <x v="1571"/>
    <x v="5"/>
    <x v="211"/>
    <x v="89"/>
    <x v="191"/>
    <x v="10"/>
  </r>
  <r>
    <x v="293"/>
    <x v="724"/>
    <x v="10"/>
    <x v="260"/>
    <x v="89"/>
    <x v="191"/>
    <x v="10"/>
  </r>
  <r>
    <x v="319"/>
    <x v="1049"/>
    <x v="11"/>
    <x v="152"/>
    <x v="917"/>
    <x v="682"/>
    <x v="10"/>
  </r>
  <r>
    <x v="2019"/>
    <x v="1050"/>
    <x v="5"/>
    <x v="92"/>
    <x v="917"/>
    <x v="682"/>
    <x v="10"/>
  </r>
  <r>
    <x v="899"/>
    <x v="235"/>
    <x v="2"/>
    <x v="455"/>
    <x v="141"/>
    <x v="207"/>
    <x v="10"/>
  </r>
  <r>
    <x v="927"/>
    <x v="402"/>
    <x v="4"/>
    <x v="351"/>
    <x v="141"/>
    <x v="207"/>
    <x v="10"/>
  </r>
  <r>
    <x v="1544"/>
    <x v="292"/>
    <x v="7"/>
    <x v="468"/>
    <x v="141"/>
    <x v="207"/>
    <x v="10"/>
  </r>
  <r>
    <x v="891"/>
    <x v="1028"/>
    <x v="0"/>
    <x v="396"/>
    <x v="141"/>
    <x v="207"/>
    <x v="10"/>
  </r>
  <r>
    <x v="916"/>
    <x v="1388"/>
    <x v="3"/>
    <x v="331"/>
    <x v="141"/>
    <x v="207"/>
    <x v="10"/>
  </r>
  <r>
    <x v="928"/>
    <x v="1343"/>
    <x v="4"/>
    <x v="356"/>
    <x v="141"/>
    <x v="207"/>
    <x v="10"/>
  </r>
  <r>
    <x v="929"/>
    <x v="125"/>
    <x v="4"/>
    <x v="104"/>
    <x v="141"/>
    <x v="207"/>
    <x v="10"/>
  </r>
  <r>
    <x v="930"/>
    <x v="869"/>
    <x v="4"/>
    <x v="331"/>
    <x v="141"/>
    <x v="207"/>
    <x v="10"/>
  </r>
  <r>
    <x v="931"/>
    <x v="1349"/>
    <x v="4"/>
    <x v="298"/>
    <x v="141"/>
    <x v="207"/>
    <x v="10"/>
  </r>
  <r>
    <x v="932"/>
    <x v="363"/>
    <x v="4"/>
    <x v="302"/>
    <x v="141"/>
    <x v="207"/>
    <x v="10"/>
  </r>
  <r>
    <x v="957"/>
    <x v="575"/>
    <x v="5"/>
    <x v="337"/>
    <x v="141"/>
    <x v="207"/>
    <x v="10"/>
  </r>
  <r>
    <x v="966"/>
    <x v="1038"/>
    <x v="5"/>
    <x v="192"/>
    <x v="141"/>
    <x v="207"/>
    <x v="10"/>
  </r>
  <r>
    <x v="1154"/>
    <x v="234"/>
    <x v="6"/>
    <x v="376"/>
    <x v="141"/>
    <x v="207"/>
    <x v="10"/>
  </r>
  <r>
    <x v="838"/>
    <x v="566"/>
    <x v="95"/>
    <x v="487"/>
    <x v="911"/>
    <x v="945"/>
    <x v="10"/>
  </r>
  <r>
    <x v="812"/>
    <x v="1186"/>
    <x v="48"/>
    <x v="495"/>
    <x v="911"/>
    <x v="945"/>
    <x v="10"/>
  </r>
  <r>
    <x v="1060"/>
    <x v="291"/>
    <x v="6"/>
    <x v="92"/>
    <x v="910"/>
    <x v="746"/>
    <x v="10"/>
  </r>
  <r>
    <x v="1129"/>
    <x v="744"/>
    <x v="6"/>
    <x v="314"/>
    <x v="910"/>
    <x v="746"/>
    <x v="10"/>
  </r>
  <r>
    <x v="1748"/>
    <x v="651"/>
    <x v="7"/>
    <x v="77"/>
    <x v="912"/>
    <x v="219"/>
    <x v="10"/>
  </r>
  <r>
    <x v="343"/>
    <x v="1623"/>
    <x v="11"/>
    <x v="339"/>
    <x v="912"/>
    <x v="219"/>
    <x v="10"/>
  </r>
  <r>
    <x v="958"/>
    <x v="1094"/>
    <x v="5"/>
    <x v="114"/>
    <x v="909"/>
    <x v="222"/>
    <x v="10"/>
  </r>
  <r>
    <x v="959"/>
    <x v="508"/>
    <x v="5"/>
    <x v="25"/>
    <x v="909"/>
    <x v="222"/>
    <x v="10"/>
  </r>
  <r>
    <x v="960"/>
    <x v="1094"/>
    <x v="5"/>
    <x v="114"/>
    <x v="909"/>
    <x v="222"/>
    <x v="10"/>
  </r>
  <r>
    <x v="338"/>
    <x v="1613"/>
    <x v="11"/>
    <x v="339"/>
    <x v="654"/>
    <x v="231"/>
    <x v="10"/>
  </r>
  <r>
    <x v="386"/>
    <x v="893"/>
    <x v="11"/>
    <x v="327"/>
    <x v="549"/>
    <x v="235"/>
    <x v="10"/>
  </r>
  <r>
    <x v="425"/>
    <x v="1355"/>
    <x v="4"/>
    <x v="421"/>
    <x v="549"/>
    <x v="235"/>
    <x v="10"/>
  </r>
  <r>
    <x v="469"/>
    <x v="739"/>
    <x v="5"/>
    <x v="61"/>
    <x v="549"/>
    <x v="235"/>
    <x v="10"/>
  </r>
  <r>
    <x v="709"/>
    <x v="99"/>
    <x v="7"/>
    <x v="122"/>
    <x v="549"/>
    <x v="235"/>
    <x v="10"/>
  </r>
  <r>
    <x v="1420"/>
    <x v="1579"/>
    <x v="7"/>
    <x v="340"/>
    <x v="549"/>
    <x v="235"/>
    <x v="10"/>
  </r>
  <r>
    <x v="315"/>
    <x v="449"/>
    <x v="11"/>
    <x v="152"/>
    <x v="333"/>
    <x v="731"/>
    <x v="10"/>
  </r>
  <r>
    <x v="944"/>
    <x v="1639"/>
    <x v="5"/>
    <x v="92"/>
    <x v="333"/>
    <x v="731"/>
    <x v="10"/>
  </r>
  <r>
    <x v="998"/>
    <x v="1052"/>
    <x v="5"/>
    <x v="309"/>
    <x v="6"/>
    <x v="253"/>
    <x v="10"/>
  </r>
  <r>
    <x v="1430"/>
    <x v="944"/>
    <x v="7"/>
    <x v="483"/>
    <x v="41"/>
    <x v="853"/>
    <x v="10"/>
  </r>
  <r>
    <x v="1545"/>
    <x v="544"/>
    <x v="7"/>
    <x v="133"/>
    <x v="639"/>
    <x v="254"/>
    <x v="10"/>
  </r>
  <r>
    <x v="1573"/>
    <x v="540"/>
    <x v="7"/>
    <x v="152"/>
    <x v="639"/>
    <x v="254"/>
    <x v="10"/>
  </r>
  <r>
    <x v="935"/>
    <x v="1673"/>
    <x v="4"/>
    <x v="288"/>
    <x v="639"/>
    <x v="254"/>
    <x v="10"/>
  </r>
  <r>
    <x v="961"/>
    <x v="745"/>
    <x v="5"/>
    <x v="551"/>
    <x v="639"/>
    <x v="254"/>
    <x v="10"/>
  </r>
  <r>
    <x v="1548"/>
    <x v="678"/>
    <x v="7"/>
    <x v="563"/>
    <x v="639"/>
    <x v="254"/>
    <x v="10"/>
  </r>
  <r>
    <x v="1549"/>
    <x v="30"/>
    <x v="7"/>
    <x v="230"/>
    <x v="639"/>
    <x v="254"/>
    <x v="10"/>
  </r>
  <r>
    <x v="1550"/>
    <x v="678"/>
    <x v="7"/>
    <x v="5"/>
    <x v="639"/>
    <x v="254"/>
    <x v="10"/>
  </r>
  <r>
    <x v="811"/>
    <x v="29"/>
    <x v="146"/>
    <x v="99"/>
    <x v="639"/>
    <x v="960"/>
    <x v="10"/>
  </r>
  <r>
    <x v="813"/>
    <x v="521"/>
    <x v="15"/>
    <x v="491"/>
    <x v="639"/>
    <x v="960"/>
    <x v="10"/>
  </r>
  <r>
    <x v="853"/>
    <x v="899"/>
    <x v="68"/>
    <x v="528"/>
    <x v="639"/>
    <x v="960"/>
    <x v="10"/>
  </r>
  <r>
    <x v="857"/>
    <x v="1432"/>
    <x v="28"/>
    <x v="211"/>
    <x v="639"/>
    <x v="960"/>
    <x v="10"/>
  </r>
  <r>
    <x v="341"/>
    <x v="764"/>
    <x v="11"/>
    <x v="339"/>
    <x v="540"/>
    <x v="255"/>
    <x v="10"/>
  </r>
  <r>
    <x v="945"/>
    <x v="1603"/>
    <x v="5"/>
    <x v="92"/>
    <x v="130"/>
    <x v="711"/>
    <x v="10"/>
  </r>
  <r>
    <x v="328"/>
    <x v="1654"/>
    <x v="11"/>
    <x v="340"/>
    <x v="132"/>
    <x v="54"/>
    <x v="10"/>
  </r>
  <r>
    <x v="1992"/>
    <x v="1496"/>
    <x v="13"/>
    <x v="249"/>
    <x v="195"/>
    <x v="635"/>
    <x v="10"/>
  </r>
  <r>
    <x v="1993"/>
    <x v="1496"/>
    <x v="13"/>
    <x v="249"/>
    <x v="195"/>
    <x v="635"/>
    <x v="10"/>
  </r>
  <r>
    <x v="1994"/>
    <x v="1496"/>
    <x v="13"/>
    <x v="313"/>
    <x v="195"/>
    <x v="635"/>
    <x v="10"/>
  </r>
  <r>
    <x v="1995"/>
    <x v="1496"/>
    <x v="13"/>
    <x v="313"/>
    <x v="195"/>
    <x v="635"/>
    <x v="10"/>
  </r>
  <r>
    <x v="1996"/>
    <x v="1496"/>
    <x v="13"/>
    <x v="360"/>
    <x v="195"/>
    <x v="635"/>
    <x v="10"/>
  </r>
  <r>
    <x v="1997"/>
    <x v="1496"/>
    <x v="13"/>
    <x v="360"/>
    <x v="195"/>
    <x v="635"/>
    <x v="10"/>
  </r>
  <r>
    <x v="2002"/>
    <x v="1496"/>
    <x v="13"/>
    <x v="566"/>
    <x v="195"/>
    <x v="635"/>
    <x v="10"/>
  </r>
  <r>
    <x v="962"/>
    <x v="803"/>
    <x v="5"/>
    <x v="150"/>
    <x v="172"/>
    <x v="273"/>
    <x v="10"/>
  </r>
  <r>
    <x v="1130"/>
    <x v="943"/>
    <x v="6"/>
    <x v="420"/>
    <x v="172"/>
    <x v="273"/>
    <x v="10"/>
  </r>
  <r>
    <x v="1131"/>
    <x v="355"/>
    <x v="6"/>
    <x v="394"/>
    <x v="172"/>
    <x v="273"/>
    <x v="10"/>
  </r>
  <r>
    <x v="1132"/>
    <x v="355"/>
    <x v="6"/>
    <x v="63"/>
    <x v="172"/>
    <x v="273"/>
    <x v="10"/>
  </r>
  <r>
    <x v="1133"/>
    <x v="355"/>
    <x v="6"/>
    <x v="130"/>
    <x v="172"/>
    <x v="273"/>
    <x v="10"/>
  </r>
  <r>
    <x v="1134"/>
    <x v="355"/>
    <x v="6"/>
    <x v="486"/>
    <x v="172"/>
    <x v="273"/>
    <x v="10"/>
  </r>
  <r>
    <x v="1135"/>
    <x v="355"/>
    <x v="6"/>
    <x v="346"/>
    <x v="172"/>
    <x v="273"/>
    <x v="10"/>
  </r>
  <r>
    <x v="1136"/>
    <x v="943"/>
    <x v="6"/>
    <x v="302"/>
    <x v="172"/>
    <x v="273"/>
    <x v="10"/>
  </r>
  <r>
    <x v="845"/>
    <x v="356"/>
    <x v="17"/>
    <x v="572"/>
    <x v="172"/>
    <x v="970"/>
    <x v="10"/>
  </r>
  <r>
    <x v="844"/>
    <x v="1463"/>
    <x v="36"/>
    <x v="383"/>
    <x v="172"/>
    <x v="970"/>
    <x v="10"/>
  </r>
  <r>
    <x v="1333"/>
    <x v="1394"/>
    <x v="6"/>
    <x v="260"/>
    <x v="633"/>
    <x v="277"/>
    <x v="10"/>
  </r>
  <r>
    <x v="863"/>
    <x v="401"/>
    <x v="65"/>
    <x v="375"/>
    <x v="633"/>
    <x v="971"/>
    <x v="10"/>
  </r>
  <r>
    <x v="912"/>
    <x v="652"/>
    <x v="3"/>
    <x v="460"/>
    <x v="539"/>
    <x v="282"/>
    <x v="10"/>
  </r>
  <r>
    <x v="1998"/>
    <x v="1170"/>
    <x v="13"/>
    <x v="564"/>
    <x v="628"/>
    <x v="293"/>
    <x v="10"/>
  </r>
  <r>
    <x v="1999"/>
    <x v="1170"/>
    <x v="13"/>
    <x v="475"/>
    <x v="628"/>
    <x v="293"/>
    <x v="10"/>
  </r>
  <r>
    <x v="2000"/>
    <x v="1170"/>
    <x v="13"/>
    <x v="475"/>
    <x v="628"/>
    <x v="293"/>
    <x v="10"/>
  </r>
  <r>
    <x v="2001"/>
    <x v="1170"/>
    <x v="13"/>
    <x v="475"/>
    <x v="628"/>
    <x v="293"/>
    <x v="10"/>
  </r>
  <r>
    <x v="2009"/>
    <x v="1634"/>
    <x v="1"/>
    <x v="52"/>
    <x v="628"/>
    <x v="293"/>
    <x v="10"/>
  </r>
  <r>
    <x v="924"/>
    <x v="440"/>
    <x v="4"/>
    <x v="340"/>
    <x v="628"/>
    <x v="293"/>
    <x v="10"/>
  </r>
  <r>
    <x v="1777"/>
    <x v="148"/>
    <x v="12"/>
    <x v="61"/>
    <x v="628"/>
    <x v="293"/>
    <x v="10"/>
  </r>
  <r>
    <x v="1436"/>
    <x v="1605"/>
    <x v="7"/>
    <x v="77"/>
    <x v="571"/>
    <x v="295"/>
    <x v="10"/>
  </r>
  <r>
    <x v="1437"/>
    <x v="1605"/>
    <x v="7"/>
    <x v="152"/>
    <x v="571"/>
    <x v="295"/>
    <x v="10"/>
  </r>
  <r>
    <x v="344"/>
    <x v="409"/>
    <x v="11"/>
    <x v="339"/>
    <x v="571"/>
    <x v="295"/>
    <x v="10"/>
  </r>
  <r>
    <x v="1438"/>
    <x v="1605"/>
    <x v="7"/>
    <x v="98"/>
    <x v="571"/>
    <x v="295"/>
    <x v="10"/>
  </r>
  <r>
    <x v="1439"/>
    <x v="1605"/>
    <x v="7"/>
    <x v="258"/>
    <x v="571"/>
    <x v="295"/>
    <x v="10"/>
  </r>
  <r>
    <x v="348"/>
    <x v="1629"/>
    <x v="14"/>
    <x v="281"/>
    <x v="615"/>
    <x v="720"/>
    <x v="10"/>
  </r>
  <r>
    <x v="464"/>
    <x v="805"/>
    <x v="5"/>
    <x v="35"/>
    <x v="615"/>
    <x v="720"/>
    <x v="10"/>
  </r>
  <r>
    <x v="482"/>
    <x v="1051"/>
    <x v="5"/>
    <x v="81"/>
    <x v="617"/>
    <x v="298"/>
    <x v="10"/>
  </r>
  <r>
    <x v="482"/>
    <x v="1051"/>
    <x v="5"/>
    <x v="90"/>
    <x v="617"/>
    <x v="298"/>
    <x v="10"/>
  </r>
  <r>
    <x v="482"/>
    <x v="1051"/>
    <x v="5"/>
    <x v="84"/>
    <x v="617"/>
    <x v="298"/>
    <x v="10"/>
  </r>
  <r>
    <x v="482"/>
    <x v="1051"/>
    <x v="5"/>
    <x v="75"/>
    <x v="617"/>
    <x v="298"/>
    <x v="10"/>
  </r>
  <r>
    <x v="314"/>
    <x v="427"/>
    <x v="10"/>
    <x v="236"/>
    <x v="617"/>
    <x v="298"/>
    <x v="10"/>
  </r>
  <r>
    <x v="482"/>
    <x v="1051"/>
    <x v="5"/>
    <x v="144"/>
    <x v="617"/>
    <x v="298"/>
    <x v="10"/>
  </r>
  <r>
    <x v="482"/>
    <x v="1051"/>
    <x v="5"/>
    <x v="107"/>
    <x v="617"/>
    <x v="298"/>
    <x v="10"/>
  </r>
  <r>
    <x v="482"/>
    <x v="1051"/>
    <x v="5"/>
    <x v="127"/>
    <x v="617"/>
    <x v="298"/>
    <x v="10"/>
  </r>
  <r>
    <x v="1551"/>
    <x v="59"/>
    <x v="7"/>
    <x v="494"/>
    <x v="554"/>
    <x v="526"/>
    <x v="10"/>
  </r>
  <r>
    <x v="305"/>
    <x v="1617"/>
    <x v="10"/>
    <x v="236"/>
    <x v="588"/>
    <x v="307"/>
    <x v="10"/>
  </r>
  <r>
    <x v="785"/>
    <x v="1658"/>
    <x v="51"/>
    <x v="531"/>
    <x v="588"/>
    <x v="990"/>
    <x v="10"/>
  </r>
  <r>
    <x v="774"/>
    <x v="1116"/>
    <x v="73"/>
    <x v="77"/>
    <x v="588"/>
    <x v="990"/>
    <x v="10"/>
  </r>
  <r>
    <x v="631"/>
    <x v="1127"/>
    <x v="44"/>
    <x v="114"/>
    <x v="588"/>
    <x v="990"/>
    <x v="10"/>
  </r>
  <r>
    <x v="472"/>
    <x v="1076"/>
    <x v="5"/>
    <x v="161"/>
    <x v="608"/>
    <x v="318"/>
    <x v="10"/>
  </r>
  <r>
    <x v="480"/>
    <x v="1570"/>
    <x v="5"/>
    <x v="285"/>
    <x v="936"/>
    <x v="326"/>
    <x v="10"/>
  </r>
  <r>
    <x v="480"/>
    <x v="1570"/>
    <x v="5"/>
    <x v="209"/>
    <x v="936"/>
    <x v="326"/>
    <x v="10"/>
  </r>
  <r>
    <x v="480"/>
    <x v="1569"/>
    <x v="6"/>
    <x v="220"/>
    <x v="936"/>
    <x v="326"/>
    <x v="10"/>
  </r>
  <r>
    <x v="480"/>
    <x v="1569"/>
    <x v="6"/>
    <x v="156"/>
    <x v="936"/>
    <x v="326"/>
    <x v="10"/>
  </r>
  <r>
    <x v="327"/>
    <x v="1637"/>
    <x v="11"/>
    <x v="490"/>
    <x v="934"/>
    <x v="328"/>
    <x v="10"/>
  </r>
  <r>
    <x v="476"/>
    <x v="568"/>
    <x v="5"/>
    <x v="224"/>
    <x v="934"/>
    <x v="328"/>
    <x v="10"/>
  </r>
  <r>
    <x v="476"/>
    <x v="568"/>
    <x v="5"/>
    <x v="166"/>
    <x v="934"/>
    <x v="328"/>
    <x v="10"/>
  </r>
  <r>
    <x v="476"/>
    <x v="568"/>
    <x v="5"/>
    <x v="119"/>
    <x v="934"/>
    <x v="328"/>
    <x v="10"/>
  </r>
  <r>
    <x v="476"/>
    <x v="568"/>
    <x v="5"/>
    <x v="231"/>
    <x v="934"/>
    <x v="328"/>
    <x v="10"/>
  </r>
  <r>
    <x v="476"/>
    <x v="568"/>
    <x v="5"/>
    <x v="102"/>
    <x v="934"/>
    <x v="328"/>
    <x v="10"/>
  </r>
  <r>
    <x v="476"/>
    <x v="568"/>
    <x v="5"/>
    <x v="89"/>
    <x v="934"/>
    <x v="328"/>
    <x v="10"/>
  </r>
  <r>
    <x v="476"/>
    <x v="568"/>
    <x v="5"/>
    <x v="92"/>
    <x v="934"/>
    <x v="328"/>
    <x v="10"/>
  </r>
  <r>
    <x v="476"/>
    <x v="568"/>
    <x v="5"/>
    <x v="187"/>
    <x v="934"/>
    <x v="328"/>
    <x v="10"/>
  </r>
  <r>
    <x v="476"/>
    <x v="568"/>
    <x v="5"/>
    <x v="83"/>
    <x v="934"/>
    <x v="328"/>
    <x v="10"/>
  </r>
  <r>
    <x v="476"/>
    <x v="568"/>
    <x v="5"/>
    <x v="113"/>
    <x v="934"/>
    <x v="328"/>
    <x v="10"/>
  </r>
  <r>
    <x v="476"/>
    <x v="568"/>
    <x v="5"/>
    <x v="82"/>
    <x v="934"/>
    <x v="328"/>
    <x v="10"/>
  </r>
  <r>
    <x v="476"/>
    <x v="568"/>
    <x v="5"/>
    <x v="17"/>
    <x v="934"/>
    <x v="328"/>
    <x v="10"/>
  </r>
  <r>
    <x v="476"/>
    <x v="568"/>
    <x v="5"/>
    <x v="10"/>
    <x v="934"/>
    <x v="328"/>
    <x v="10"/>
  </r>
  <r>
    <x v="307"/>
    <x v="1666"/>
    <x v="10"/>
    <x v="236"/>
    <x v="934"/>
    <x v="328"/>
    <x v="10"/>
  </r>
  <r>
    <x v="1064"/>
    <x v="605"/>
    <x v="6"/>
    <x v="485"/>
    <x v="934"/>
    <x v="328"/>
    <x v="10"/>
  </r>
  <r>
    <x v="1065"/>
    <x v="605"/>
    <x v="6"/>
    <x v="456"/>
    <x v="934"/>
    <x v="328"/>
    <x v="10"/>
  </r>
  <r>
    <x v="379"/>
    <x v="1604"/>
    <x v="10"/>
    <x v="236"/>
    <x v="153"/>
    <x v="333"/>
    <x v="10"/>
  </r>
  <r>
    <x v="398"/>
    <x v="690"/>
    <x v="14"/>
    <x v="424"/>
    <x v="153"/>
    <x v="333"/>
    <x v="10"/>
  </r>
  <r>
    <x v="1656"/>
    <x v="274"/>
    <x v="7"/>
    <x v="544"/>
    <x v="153"/>
    <x v="333"/>
    <x v="10"/>
  </r>
  <r>
    <x v="629"/>
    <x v="393"/>
    <x v="155"/>
    <x v="403"/>
    <x v="153"/>
    <x v="997"/>
    <x v="10"/>
  </r>
  <r>
    <x v="941"/>
    <x v="1282"/>
    <x v="5"/>
    <x v="274"/>
    <x v="518"/>
    <x v="486"/>
    <x v="10"/>
  </r>
  <r>
    <x v="900"/>
    <x v="1342"/>
    <x v="2"/>
    <x v="568"/>
    <x v="743"/>
    <x v="341"/>
    <x v="10"/>
  </r>
  <r>
    <x v="759"/>
    <x v="914"/>
    <x v="3"/>
    <x v="372"/>
    <x v="743"/>
    <x v="341"/>
    <x v="10"/>
  </r>
  <r>
    <x v="759"/>
    <x v="914"/>
    <x v="3"/>
    <x v="407"/>
    <x v="743"/>
    <x v="341"/>
    <x v="10"/>
  </r>
  <r>
    <x v="1773"/>
    <x v="1606"/>
    <x v="12"/>
    <x v="85"/>
    <x v="342"/>
    <x v="347"/>
    <x v="10"/>
  </r>
  <r>
    <x v="2017"/>
    <x v="230"/>
    <x v="5"/>
    <x v="274"/>
    <x v="723"/>
    <x v="490"/>
    <x v="10"/>
  </r>
  <r>
    <x v="352"/>
    <x v="1438"/>
    <x v="14"/>
    <x v="274"/>
    <x v="830"/>
    <x v="823"/>
    <x v="10"/>
  </r>
  <r>
    <x v="1965"/>
    <x v="1439"/>
    <x v="13"/>
    <x v="61"/>
    <x v="830"/>
    <x v="823"/>
    <x v="10"/>
  </r>
  <r>
    <x v="335"/>
    <x v="945"/>
    <x v="11"/>
    <x v="339"/>
    <x v="478"/>
    <x v="362"/>
    <x v="10"/>
  </r>
  <r>
    <x v="1137"/>
    <x v="406"/>
    <x v="6"/>
    <x v="92"/>
    <x v="478"/>
    <x v="362"/>
    <x v="10"/>
  </r>
  <r>
    <x v="988"/>
    <x v="1676"/>
    <x v="5"/>
    <x v="106"/>
    <x v="492"/>
    <x v="684"/>
    <x v="10"/>
  </r>
  <r>
    <x v="923"/>
    <x v="105"/>
    <x v="4"/>
    <x v="340"/>
    <x v="523"/>
    <x v="527"/>
    <x v="10"/>
  </r>
  <r>
    <x v="1781"/>
    <x v="201"/>
    <x v="12"/>
    <x v="505"/>
    <x v="13"/>
    <x v="774"/>
    <x v="10"/>
  </r>
  <r>
    <x v="26"/>
    <x v="1440"/>
    <x v="10"/>
    <x v="236"/>
    <x v="727"/>
    <x v="702"/>
    <x v="10"/>
  </r>
  <r>
    <x v="467"/>
    <x v="851"/>
    <x v="5"/>
    <x v="489"/>
    <x v="727"/>
    <x v="702"/>
    <x v="10"/>
  </r>
  <r>
    <x v="467"/>
    <x v="851"/>
    <x v="5"/>
    <x v="388"/>
    <x v="727"/>
    <x v="702"/>
    <x v="10"/>
  </r>
  <r>
    <x v="467"/>
    <x v="851"/>
    <x v="5"/>
    <x v="388"/>
    <x v="727"/>
    <x v="702"/>
    <x v="10"/>
  </r>
  <r>
    <x v="467"/>
    <x v="851"/>
    <x v="5"/>
    <x v="388"/>
    <x v="727"/>
    <x v="702"/>
    <x v="10"/>
  </r>
  <r>
    <x v="467"/>
    <x v="851"/>
    <x v="5"/>
    <x v="539"/>
    <x v="727"/>
    <x v="702"/>
    <x v="10"/>
  </r>
  <r>
    <x v="1966"/>
    <x v="1511"/>
    <x v="13"/>
    <x v="192"/>
    <x v="727"/>
    <x v="702"/>
    <x v="10"/>
  </r>
  <r>
    <x v="1332"/>
    <x v="1331"/>
    <x v="6"/>
    <x v="485"/>
    <x v="228"/>
    <x v="626"/>
    <x v="10"/>
  </r>
  <r>
    <x v="1334"/>
    <x v="1652"/>
    <x v="6"/>
    <x v="60"/>
    <x v="227"/>
    <x v="704"/>
    <x v="10"/>
  </r>
  <r>
    <x v="1462"/>
    <x v="1632"/>
    <x v="7"/>
    <x v="274"/>
    <x v="227"/>
    <x v="704"/>
    <x v="10"/>
  </r>
  <r>
    <x v="369"/>
    <x v="1615"/>
    <x v="14"/>
    <x v="424"/>
    <x v="328"/>
    <x v="501"/>
    <x v="10"/>
  </r>
  <r>
    <x v="1386"/>
    <x v="1443"/>
    <x v="6"/>
    <x v="122"/>
    <x v="297"/>
    <x v="600"/>
    <x v="10"/>
  </r>
  <r>
    <x v="1419"/>
    <x v="735"/>
    <x v="7"/>
    <x v="340"/>
    <x v="297"/>
    <x v="600"/>
    <x v="10"/>
  </r>
  <r>
    <x v="320"/>
    <x v="1662"/>
    <x v="11"/>
    <x v="152"/>
    <x v="295"/>
    <x v="740"/>
    <x v="10"/>
  </r>
  <r>
    <x v="1061"/>
    <x v="1638"/>
    <x v="6"/>
    <x v="92"/>
    <x v="295"/>
    <x v="740"/>
    <x v="10"/>
  </r>
  <r>
    <x v="243"/>
    <x v="770"/>
    <x v="14"/>
    <x v="412"/>
    <x v="276"/>
    <x v="420"/>
    <x v="10"/>
  </r>
  <r>
    <x v="370"/>
    <x v="1643"/>
    <x v="14"/>
    <x v="424"/>
    <x v="292"/>
    <x v="426"/>
    <x v="10"/>
  </r>
  <r>
    <x v="1546"/>
    <x v="390"/>
    <x v="7"/>
    <x v="396"/>
    <x v="292"/>
    <x v="426"/>
    <x v="10"/>
  </r>
  <r>
    <x v="1547"/>
    <x v="390"/>
    <x v="7"/>
    <x v="61"/>
    <x v="292"/>
    <x v="426"/>
    <x v="10"/>
  </r>
  <r>
    <x v="1062"/>
    <x v="1608"/>
    <x v="6"/>
    <x v="542"/>
    <x v="256"/>
    <x v="428"/>
    <x v="10"/>
  </r>
  <r>
    <x v="1220"/>
    <x v="108"/>
    <x v="6"/>
    <x v="534"/>
    <x v="256"/>
    <x v="428"/>
    <x v="10"/>
  </r>
  <r>
    <x v="473"/>
    <x v="1675"/>
    <x v="5"/>
    <x v="204"/>
    <x v="765"/>
    <x v="534"/>
    <x v="10"/>
  </r>
  <r>
    <x v="473"/>
    <x v="1675"/>
    <x v="5"/>
    <x v="118"/>
    <x v="765"/>
    <x v="534"/>
    <x v="10"/>
  </r>
  <r>
    <x v="473"/>
    <x v="1675"/>
    <x v="5"/>
    <x v="205"/>
    <x v="765"/>
    <x v="534"/>
    <x v="10"/>
  </r>
  <r>
    <x v="473"/>
    <x v="1675"/>
    <x v="5"/>
    <x v="118"/>
    <x v="765"/>
    <x v="534"/>
    <x v="10"/>
  </r>
  <r>
    <x v="473"/>
    <x v="1675"/>
    <x v="5"/>
    <x v="189"/>
    <x v="765"/>
    <x v="534"/>
    <x v="10"/>
  </r>
  <r>
    <x v="333"/>
    <x v="860"/>
    <x v="11"/>
    <x v="339"/>
    <x v="765"/>
    <x v="534"/>
    <x v="10"/>
  </r>
  <r>
    <x v="473"/>
    <x v="1675"/>
    <x v="5"/>
    <x v="306"/>
    <x v="765"/>
    <x v="534"/>
    <x v="10"/>
  </r>
  <r>
    <x v="473"/>
    <x v="1675"/>
    <x v="5"/>
    <x v="136"/>
    <x v="765"/>
    <x v="534"/>
    <x v="10"/>
  </r>
  <r>
    <x v="473"/>
    <x v="1675"/>
    <x v="5"/>
    <x v="136"/>
    <x v="765"/>
    <x v="534"/>
    <x v="10"/>
  </r>
  <r>
    <x v="1432"/>
    <x v="1641"/>
    <x v="7"/>
    <x v="340"/>
    <x v="765"/>
    <x v="534"/>
    <x v="10"/>
  </r>
  <r>
    <x v="897"/>
    <x v="582"/>
    <x v="2"/>
    <x v="267"/>
    <x v="757"/>
    <x v="455"/>
    <x v="10"/>
  </r>
  <r>
    <x v="304"/>
    <x v="1521"/>
    <x v="10"/>
    <x v="236"/>
    <x v="757"/>
    <x v="455"/>
    <x v="10"/>
  </r>
  <r>
    <x v="866"/>
    <x v="883"/>
    <x v="31"/>
    <x v="328"/>
    <x v="757"/>
    <x v="1048"/>
    <x v="10"/>
  </r>
  <r>
    <x v="1138"/>
    <x v="366"/>
    <x v="6"/>
    <x v="192"/>
    <x v="753"/>
    <x v="457"/>
    <x v="10"/>
  </r>
  <r>
    <x v="837"/>
    <x v="1242"/>
    <x v="101"/>
    <x v="403"/>
    <x v="753"/>
    <x v="1050"/>
    <x v="10"/>
  </r>
  <r>
    <x v="833"/>
    <x v="949"/>
    <x v="77"/>
    <x v="114"/>
    <x v="753"/>
    <x v="1050"/>
    <x v="10"/>
  </r>
  <r>
    <x v="364"/>
    <x v="1667"/>
    <x v="14"/>
    <x v="425"/>
    <x v="764"/>
    <x v="489"/>
    <x v="10"/>
  </r>
  <r>
    <x v="313"/>
    <x v="1607"/>
    <x v="10"/>
    <x v="236"/>
    <x v="781"/>
    <x v="458"/>
    <x v="10"/>
  </r>
  <r>
    <x v="471"/>
    <x v="1450"/>
    <x v="5"/>
    <x v="475"/>
    <x v="781"/>
    <x v="458"/>
    <x v="10"/>
  </r>
  <r>
    <x v="471"/>
    <x v="1450"/>
    <x v="5"/>
    <x v="175"/>
    <x v="781"/>
    <x v="458"/>
    <x v="10"/>
  </r>
  <r>
    <x v="471"/>
    <x v="1450"/>
    <x v="5"/>
    <x v="226"/>
    <x v="781"/>
    <x v="458"/>
    <x v="10"/>
  </r>
  <r>
    <x v="356"/>
    <x v="1659"/>
    <x v="14"/>
    <x v="517"/>
    <x v="755"/>
    <x v="461"/>
    <x v="10"/>
  </r>
  <r>
    <x v="356"/>
    <x v="1659"/>
    <x v="14"/>
    <x v="379"/>
    <x v="755"/>
    <x v="461"/>
    <x v="10"/>
  </r>
  <r>
    <x v="356"/>
    <x v="1659"/>
    <x v="14"/>
    <x v="379"/>
    <x v="755"/>
    <x v="461"/>
    <x v="10"/>
  </r>
  <r>
    <x v="356"/>
    <x v="1659"/>
    <x v="14"/>
    <x v="420"/>
    <x v="755"/>
    <x v="461"/>
    <x v="10"/>
  </r>
  <r>
    <x v="1262"/>
    <x v="1397"/>
    <x v="6"/>
    <x v="391"/>
    <x v="755"/>
    <x v="461"/>
    <x v="10"/>
  </r>
  <r>
    <x v="1263"/>
    <x v="1397"/>
    <x v="6"/>
    <x v="169"/>
    <x v="755"/>
    <x v="461"/>
    <x v="10"/>
  </r>
  <r>
    <x v="1264"/>
    <x v="1397"/>
    <x v="6"/>
    <x v="220"/>
    <x v="755"/>
    <x v="461"/>
    <x v="10"/>
  </r>
  <r>
    <x v="1265"/>
    <x v="1397"/>
    <x v="6"/>
    <x v="90"/>
    <x v="755"/>
    <x v="461"/>
    <x v="10"/>
  </r>
  <r>
    <x v="303"/>
    <x v="1660"/>
    <x v="10"/>
    <x v="274"/>
    <x v="755"/>
    <x v="461"/>
    <x v="10"/>
  </r>
  <r>
    <x v="1031"/>
    <x v="486"/>
    <x v="6"/>
    <x v="56"/>
    <x v="803"/>
    <x v="464"/>
    <x v="10"/>
  </r>
  <r>
    <x v="1266"/>
    <x v="1687"/>
    <x v="6"/>
    <x v="0"/>
    <x v="803"/>
    <x v="464"/>
    <x v="10"/>
  </r>
  <r>
    <x v="1267"/>
    <x v="1687"/>
    <x v="6"/>
    <x v="448"/>
    <x v="803"/>
    <x v="464"/>
    <x v="10"/>
  </r>
  <r>
    <x v="1268"/>
    <x v="1687"/>
    <x v="6"/>
    <x v="235"/>
    <x v="803"/>
    <x v="464"/>
    <x v="10"/>
  </r>
  <r>
    <x v="1269"/>
    <x v="1687"/>
    <x v="6"/>
    <x v="502"/>
    <x v="803"/>
    <x v="464"/>
    <x v="10"/>
  </r>
  <r>
    <x v="1270"/>
    <x v="1687"/>
    <x v="6"/>
    <x v="456"/>
    <x v="803"/>
    <x v="464"/>
    <x v="10"/>
  </r>
  <r>
    <x v="1271"/>
    <x v="1687"/>
    <x v="6"/>
    <x v="518"/>
    <x v="803"/>
    <x v="464"/>
    <x v="10"/>
  </r>
  <r>
    <x v="1606"/>
    <x v="876"/>
    <x v="7"/>
    <x v="152"/>
    <x v="803"/>
    <x v="464"/>
    <x v="10"/>
  </r>
  <r>
    <x v="1607"/>
    <x v="876"/>
    <x v="7"/>
    <x v="152"/>
    <x v="803"/>
    <x v="464"/>
    <x v="10"/>
  </r>
  <r>
    <x v="1608"/>
    <x v="876"/>
    <x v="7"/>
    <x v="152"/>
    <x v="803"/>
    <x v="464"/>
    <x v="10"/>
  </r>
  <r>
    <x v="302"/>
    <x v="1688"/>
    <x v="10"/>
    <x v="274"/>
    <x v="803"/>
    <x v="464"/>
    <x v="10"/>
  </r>
  <r>
    <x v="1609"/>
    <x v="876"/>
    <x v="7"/>
    <x v="152"/>
    <x v="803"/>
    <x v="464"/>
    <x v="10"/>
  </r>
  <r>
    <x v="478"/>
    <x v="1619"/>
    <x v="5"/>
    <x v="505"/>
    <x v="804"/>
    <x v="466"/>
    <x v="10"/>
  </r>
  <r>
    <x v="298"/>
    <x v="1060"/>
    <x v="10"/>
    <x v="236"/>
    <x v="804"/>
    <x v="466"/>
    <x v="10"/>
  </r>
  <r>
    <x v="839"/>
    <x v="913"/>
    <x v="20"/>
    <x v="315"/>
    <x v="804"/>
    <x v="1052"/>
    <x v="10"/>
  </r>
  <r>
    <x v="828"/>
    <x v="1126"/>
    <x v="57"/>
    <x v="15"/>
    <x v="804"/>
    <x v="1052"/>
    <x v="10"/>
  </r>
  <r>
    <x v="390"/>
    <x v="1674"/>
    <x v="14"/>
    <x v="226"/>
    <x v="117"/>
    <x v="803"/>
    <x v="10"/>
  </r>
  <r>
    <x v="1967"/>
    <x v="898"/>
    <x v="13"/>
    <x v="61"/>
    <x v="117"/>
    <x v="803"/>
    <x v="10"/>
  </r>
  <r>
    <x v="1434"/>
    <x v="1348"/>
    <x v="7"/>
    <x v="92"/>
    <x v="117"/>
    <x v="803"/>
    <x v="10"/>
  </r>
  <r>
    <x v="1552"/>
    <x v="337"/>
    <x v="7"/>
    <x v="274"/>
    <x v="211"/>
    <x v="1"/>
    <x v="11"/>
  </r>
  <r>
    <x v="468"/>
    <x v="1316"/>
    <x v="5"/>
    <x v="152"/>
    <x v="714"/>
    <x v="6"/>
    <x v="11"/>
  </r>
  <r>
    <x v="396"/>
    <x v="199"/>
    <x v="14"/>
    <x v="425"/>
    <x v="714"/>
    <x v="6"/>
    <x v="11"/>
  </r>
  <r>
    <x v="468"/>
    <x v="1316"/>
    <x v="5"/>
    <x v="585"/>
    <x v="714"/>
    <x v="6"/>
    <x v="11"/>
  </r>
  <r>
    <x v="468"/>
    <x v="1316"/>
    <x v="5"/>
    <x v="511"/>
    <x v="714"/>
    <x v="6"/>
    <x v="11"/>
  </r>
  <r>
    <x v="468"/>
    <x v="1316"/>
    <x v="5"/>
    <x v="511"/>
    <x v="714"/>
    <x v="6"/>
    <x v="11"/>
  </r>
  <r>
    <x v="468"/>
    <x v="1316"/>
    <x v="5"/>
    <x v="511"/>
    <x v="714"/>
    <x v="6"/>
    <x v="11"/>
  </r>
  <r>
    <x v="468"/>
    <x v="1316"/>
    <x v="5"/>
    <x v="511"/>
    <x v="714"/>
    <x v="6"/>
    <x v="11"/>
  </r>
  <r>
    <x v="468"/>
    <x v="1316"/>
    <x v="5"/>
    <x v="511"/>
    <x v="714"/>
    <x v="6"/>
    <x v="11"/>
  </r>
  <r>
    <x v="468"/>
    <x v="1316"/>
    <x v="5"/>
    <x v="511"/>
    <x v="714"/>
    <x v="6"/>
    <x v="11"/>
  </r>
  <r>
    <x v="468"/>
    <x v="1316"/>
    <x v="5"/>
    <x v="192"/>
    <x v="714"/>
    <x v="6"/>
    <x v="11"/>
  </r>
  <r>
    <x v="468"/>
    <x v="1316"/>
    <x v="5"/>
    <x v="152"/>
    <x v="714"/>
    <x v="6"/>
    <x v="11"/>
  </r>
  <r>
    <x v="468"/>
    <x v="1316"/>
    <x v="5"/>
    <x v="152"/>
    <x v="714"/>
    <x v="6"/>
    <x v="11"/>
  </r>
  <r>
    <x v="1335"/>
    <x v="1574"/>
    <x v="6"/>
    <x v="244"/>
    <x v="712"/>
    <x v="8"/>
    <x v="11"/>
  </r>
  <r>
    <x v="1336"/>
    <x v="1574"/>
    <x v="6"/>
    <x v="208"/>
    <x v="712"/>
    <x v="8"/>
    <x v="11"/>
  </r>
  <r>
    <x v="869"/>
    <x v="685"/>
    <x v="22"/>
    <x v="160"/>
    <x v="372"/>
    <x v="860"/>
    <x v="11"/>
  </r>
  <r>
    <x v="385"/>
    <x v="889"/>
    <x v="11"/>
    <x v="490"/>
    <x v="851"/>
    <x v="13"/>
    <x v="11"/>
  </r>
  <r>
    <x v="353"/>
    <x v="1622"/>
    <x v="14"/>
    <x v="264"/>
    <x v="859"/>
    <x v="652"/>
    <x v="11"/>
  </r>
  <r>
    <x v="1337"/>
    <x v="513"/>
    <x v="6"/>
    <x v="343"/>
    <x v="840"/>
    <x v="18"/>
    <x v="11"/>
  </r>
  <r>
    <x v="1338"/>
    <x v="513"/>
    <x v="6"/>
    <x v="61"/>
    <x v="840"/>
    <x v="18"/>
    <x v="11"/>
  </r>
  <r>
    <x v="324"/>
    <x v="978"/>
    <x v="11"/>
    <x v="140"/>
    <x v="849"/>
    <x v="795"/>
    <x v="11"/>
  </r>
  <r>
    <x v="1139"/>
    <x v="161"/>
    <x v="6"/>
    <x v="484"/>
    <x v="849"/>
    <x v="795"/>
    <x v="11"/>
  </r>
  <r>
    <x v="917"/>
    <x v="577"/>
    <x v="3"/>
    <x v="65"/>
    <x v="454"/>
    <x v="42"/>
    <x v="11"/>
  </r>
  <r>
    <x v="1553"/>
    <x v="353"/>
    <x v="7"/>
    <x v="114"/>
    <x v="454"/>
    <x v="42"/>
    <x v="11"/>
  </r>
  <r>
    <x v="862"/>
    <x v="1304"/>
    <x v="20"/>
    <x v="114"/>
    <x v="454"/>
    <x v="875"/>
    <x v="11"/>
  </r>
  <r>
    <x v="625"/>
    <x v="778"/>
    <x v="121"/>
    <x v="340"/>
    <x v="454"/>
    <x v="875"/>
    <x v="11"/>
  </r>
  <r>
    <x v="382"/>
    <x v="500"/>
    <x v="10"/>
    <x v="236"/>
    <x v="511"/>
    <x v="46"/>
    <x v="11"/>
  </r>
  <r>
    <x v="399"/>
    <x v="1353"/>
    <x v="14"/>
    <x v="424"/>
    <x v="696"/>
    <x v="709"/>
    <x v="11"/>
  </r>
  <r>
    <x v="1221"/>
    <x v="262"/>
    <x v="6"/>
    <x v="136"/>
    <x v="928"/>
    <x v="633"/>
    <x v="11"/>
  </r>
  <r>
    <x v="1792"/>
    <x v="1481"/>
    <x v="13"/>
    <x v="406"/>
    <x v="671"/>
    <x v="68"/>
    <x v="11"/>
  </r>
  <r>
    <x v="1793"/>
    <x v="1481"/>
    <x v="13"/>
    <x v="126"/>
    <x v="671"/>
    <x v="68"/>
    <x v="11"/>
  </r>
  <r>
    <x v="803"/>
    <x v="1677"/>
    <x v="98"/>
    <x v="148"/>
    <x v="822"/>
    <x v="891"/>
    <x v="11"/>
  </r>
  <r>
    <x v="1554"/>
    <x v="991"/>
    <x v="7"/>
    <x v="61"/>
    <x v="820"/>
    <x v="78"/>
    <x v="11"/>
  </r>
  <r>
    <x v="1555"/>
    <x v="1618"/>
    <x v="7"/>
    <x v="39"/>
    <x v="820"/>
    <x v="78"/>
    <x v="11"/>
  </r>
  <r>
    <x v="1556"/>
    <x v="1618"/>
    <x v="7"/>
    <x v="39"/>
    <x v="820"/>
    <x v="78"/>
    <x v="11"/>
  </r>
  <r>
    <x v="1222"/>
    <x v="971"/>
    <x v="6"/>
    <x v="114"/>
    <x v="891"/>
    <x v="86"/>
    <x v="11"/>
  </r>
  <r>
    <x v="1223"/>
    <x v="971"/>
    <x v="6"/>
    <x v="77"/>
    <x v="891"/>
    <x v="86"/>
    <x v="11"/>
  </r>
  <r>
    <x v="1224"/>
    <x v="971"/>
    <x v="6"/>
    <x v="77"/>
    <x v="891"/>
    <x v="86"/>
    <x v="11"/>
  </r>
  <r>
    <x v="1557"/>
    <x v="632"/>
    <x v="7"/>
    <x v="61"/>
    <x v="34"/>
    <x v="531"/>
    <x v="11"/>
  </r>
  <r>
    <x v="426"/>
    <x v="1356"/>
    <x v="4"/>
    <x v="373"/>
    <x v="35"/>
    <x v="93"/>
    <x v="11"/>
  </r>
  <r>
    <x v="426"/>
    <x v="1356"/>
    <x v="4"/>
    <x v="397"/>
    <x v="35"/>
    <x v="93"/>
    <x v="11"/>
  </r>
  <r>
    <x v="426"/>
    <x v="1356"/>
    <x v="4"/>
    <x v="264"/>
    <x v="35"/>
    <x v="93"/>
    <x v="11"/>
  </r>
  <r>
    <x v="439"/>
    <x v="960"/>
    <x v="5"/>
    <x v="35"/>
    <x v="48"/>
    <x v="550"/>
    <x v="11"/>
  </r>
  <r>
    <x v="393"/>
    <x v="450"/>
    <x v="14"/>
    <x v="274"/>
    <x v="532"/>
    <x v="782"/>
    <x v="11"/>
  </r>
  <r>
    <x v="623"/>
    <x v="329"/>
    <x v="147"/>
    <x v="192"/>
    <x v="532"/>
    <x v="1078"/>
    <x v="11"/>
  </r>
  <r>
    <x v="989"/>
    <x v="895"/>
    <x v="5"/>
    <x v="27"/>
    <x v="869"/>
    <x v="612"/>
    <x v="11"/>
  </r>
  <r>
    <x v="1558"/>
    <x v="1507"/>
    <x v="7"/>
    <x v="252"/>
    <x v="869"/>
    <x v="612"/>
    <x v="11"/>
  </r>
  <r>
    <x v="1559"/>
    <x v="1507"/>
    <x v="7"/>
    <x v="92"/>
    <x v="869"/>
    <x v="612"/>
    <x v="11"/>
  </r>
  <r>
    <x v="1560"/>
    <x v="1507"/>
    <x v="7"/>
    <x v="92"/>
    <x v="869"/>
    <x v="612"/>
    <x v="11"/>
  </r>
  <r>
    <x v="292"/>
    <x v="1671"/>
    <x v="10"/>
    <x v="260"/>
    <x v="828"/>
    <x v="706"/>
    <x v="11"/>
  </r>
  <r>
    <x v="409"/>
    <x v="1532"/>
    <x v="11"/>
    <x v="480"/>
    <x v="828"/>
    <x v="706"/>
    <x v="11"/>
  </r>
  <r>
    <x v="409"/>
    <x v="1532"/>
    <x v="11"/>
    <x v="430"/>
    <x v="828"/>
    <x v="706"/>
    <x v="11"/>
  </r>
  <r>
    <x v="409"/>
    <x v="1532"/>
    <x v="11"/>
    <x v="300"/>
    <x v="828"/>
    <x v="706"/>
    <x v="11"/>
  </r>
  <r>
    <x v="1770"/>
    <x v="1565"/>
    <x v="12"/>
    <x v="358"/>
    <x v="828"/>
    <x v="706"/>
    <x v="11"/>
  </r>
  <r>
    <x v="997"/>
    <x v="897"/>
    <x v="5"/>
    <x v="27"/>
    <x v="241"/>
    <x v="131"/>
    <x v="11"/>
  </r>
  <r>
    <x v="1561"/>
    <x v="604"/>
    <x v="7"/>
    <x v="19"/>
    <x v="241"/>
    <x v="131"/>
    <x v="11"/>
  </r>
  <r>
    <x v="317"/>
    <x v="448"/>
    <x v="11"/>
    <x v="152"/>
    <x v="422"/>
    <x v="773"/>
    <x v="11"/>
  </r>
  <r>
    <x v="462"/>
    <x v="424"/>
    <x v="5"/>
    <x v="12"/>
    <x v="422"/>
    <x v="773"/>
    <x v="11"/>
  </r>
  <r>
    <x v="918"/>
    <x v="763"/>
    <x v="3"/>
    <x v="9"/>
    <x v="450"/>
    <x v="151"/>
    <x v="11"/>
  </r>
  <r>
    <x v="963"/>
    <x v="957"/>
    <x v="5"/>
    <x v="192"/>
    <x v="450"/>
    <x v="151"/>
    <x v="11"/>
  </r>
  <r>
    <x v="380"/>
    <x v="468"/>
    <x v="10"/>
    <x v="236"/>
    <x v="434"/>
    <x v="162"/>
    <x v="11"/>
  </r>
  <r>
    <x v="415"/>
    <x v="93"/>
    <x v="14"/>
    <x v="226"/>
    <x v="435"/>
    <x v="162"/>
    <x v="11"/>
  </r>
  <r>
    <x v="705"/>
    <x v="543"/>
    <x v="7"/>
    <x v="152"/>
    <x v="409"/>
    <x v="164"/>
    <x v="11"/>
  </r>
  <r>
    <x v="692"/>
    <x v="1573"/>
    <x v="6"/>
    <x v="312"/>
    <x v="410"/>
    <x v="170"/>
    <x v="11"/>
  </r>
  <r>
    <x v="1339"/>
    <x v="1573"/>
    <x v="6"/>
    <x v="262"/>
    <x v="410"/>
    <x v="170"/>
    <x v="11"/>
  </r>
  <r>
    <x v="1140"/>
    <x v="749"/>
    <x v="6"/>
    <x v="226"/>
    <x v="502"/>
    <x v="175"/>
    <x v="11"/>
  </r>
  <r>
    <x v="1141"/>
    <x v="527"/>
    <x v="6"/>
    <x v="152"/>
    <x v="502"/>
    <x v="175"/>
    <x v="11"/>
  </r>
  <r>
    <x v="1562"/>
    <x v="339"/>
    <x v="7"/>
    <x v="382"/>
    <x v="502"/>
    <x v="175"/>
    <x v="11"/>
  </r>
  <r>
    <x v="827"/>
    <x v="365"/>
    <x v="94"/>
    <x v="146"/>
    <x v="502"/>
    <x v="929"/>
    <x v="11"/>
  </r>
  <r>
    <x v="990"/>
    <x v="117"/>
    <x v="5"/>
    <x v="106"/>
    <x v="86"/>
    <x v="200"/>
    <x v="11"/>
  </r>
  <r>
    <x v="470"/>
    <x v="972"/>
    <x v="5"/>
    <x v="125"/>
    <x v="660"/>
    <x v="203"/>
    <x v="11"/>
  </r>
  <r>
    <x v="470"/>
    <x v="972"/>
    <x v="5"/>
    <x v="77"/>
    <x v="660"/>
    <x v="203"/>
    <x v="11"/>
  </r>
  <r>
    <x v="470"/>
    <x v="972"/>
    <x v="5"/>
    <x v="77"/>
    <x v="660"/>
    <x v="203"/>
    <x v="11"/>
  </r>
  <r>
    <x v="470"/>
    <x v="972"/>
    <x v="5"/>
    <x v="77"/>
    <x v="660"/>
    <x v="203"/>
    <x v="11"/>
  </r>
  <r>
    <x v="624"/>
    <x v="261"/>
    <x v="144"/>
    <x v="47"/>
    <x v="138"/>
    <x v="942"/>
    <x v="11"/>
  </r>
  <r>
    <x v="871"/>
    <x v="334"/>
    <x v="57"/>
    <x v="395"/>
    <x v="904"/>
    <x v="950"/>
    <x v="11"/>
  </r>
  <r>
    <x v="1340"/>
    <x v="970"/>
    <x v="6"/>
    <x v="375"/>
    <x v="903"/>
    <x v="220"/>
    <x v="11"/>
  </r>
  <r>
    <x v="1142"/>
    <x v="757"/>
    <x v="6"/>
    <x v="206"/>
    <x v="908"/>
    <x v="223"/>
    <x v="11"/>
  </r>
  <r>
    <x v="1143"/>
    <x v="756"/>
    <x v="6"/>
    <x v="153"/>
    <x v="908"/>
    <x v="223"/>
    <x v="11"/>
  </r>
  <r>
    <x v="835"/>
    <x v="1377"/>
    <x v="25"/>
    <x v="318"/>
    <x v="675"/>
    <x v="954"/>
    <x v="11"/>
  </r>
  <r>
    <x v="469"/>
    <x v="739"/>
    <x v="5"/>
    <x v="274"/>
    <x v="549"/>
    <x v="235"/>
    <x v="11"/>
  </r>
  <r>
    <x v="391"/>
    <x v="1323"/>
    <x v="14"/>
    <x v="274"/>
    <x v="53"/>
    <x v="830"/>
    <x v="11"/>
  </r>
  <r>
    <x v="328"/>
    <x v="1654"/>
    <x v="11"/>
    <x v="420"/>
    <x v="132"/>
    <x v="654"/>
    <x v="11"/>
  </r>
  <r>
    <x v="328"/>
    <x v="1654"/>
    <x v="11"/>
    <x v="460"/>
    <x v="132"/>
    <x v="334"/>
    <x v="11"/>
  </r>
  <r>
    <x v="362"/>
    <x v="1633"/>
    <x v="14"/>
    <x v="425"/>
    <x v="132"/>
    <x v="654"/>
    <x v="11"/>
  </r>
  <r>
    <x v="1563"/>
    <x v="10"/>
    <x v="7"/>
    <x v="136"/>
    <x v="222"/>
    <x v="262"/>
    <x v="11"/>
  </r>
  <r>
    <x v="622"/>
    <x v="15"/>
    <x v="149"/>
    <x v="69"/>
    <x v="222"/>
    <x v="965"/>
    <x v="11"/>
  </r>
  <r>
    <x v="846"/>
    <x v="13"/>
    <x v="27"/>
    <x v="510"/>
    <x v="222"/>
    <x v="965"/>
    <x v="11"/>
  </r>
  <r>
    <x v="395"/>
    <x v="662"/>
    <x v="14"/>
    <x v="424"/>
    <x v="661"/>
    <x v="266"/>
    <x v="11"/>
  </r>
  <r>
    <x v="975"/>
    <x v="383"/>
    <x v="5"/>
    <x v="120"/>
    <x v="661"/>
    <x v="266"/>
    <x v="11"/>
  </r>
  <r>
    <x v="1764"/>
    <x v="492"/>
    <x v="9"/>
    <x v="351"/>
    <x v="661"/>
    <x v="266"/>
    <x v="11"/>
  </r>
  <r>
    <x v="1879"/>
    <x v="475"/>
    <x v="13"/>
    <x v="192"/>
    <x v="187"/>
    <x v="655"/>
    <x v="11"/>
  </r>
  <r>
    <x v="377"/>
    <x v="100"/>
    <x v="10"/>
    <x v="216"/>
    <x v="745"/>
    <x v="573"/>
    <x v="11"/>
  </r>
  <r>
    <x v="690"/>
    <x v="154"/>
    <x v="6"/>
    <x v="302"/>
    <x v="638"/>
    <x v="606"/>
    <x v="11"/>
  </r>
  <r>
    <x v="868"/>
    <x v="941"/>
    <x v="20"/>
    <x v="106"/>
    <x v="631"/>
    <x v="973"/>
    <x v="11"/>
  </r>
  <r>
    <x v="628"/>
    <x v="902"/>
    <x v="114"/>
    <x v="340"/>
    <x v="589"/>
    <x v="1064"/>
    <x v="11"/>
  </r>
  <r>
    <x v="626"/>
    <x v="1498"/>
    <x v="130"/>
    <x v="412"/>
    <x v="568"/>
    <x v="989"/>
    <x v="11"/>
  </r>
  <r>
    <x v="389"/>
    <x v="488"/>
    <x v="14"/>
    <x v="274"/>
    <x v="613"/>
    <x v="805"/>
    <x v="11"/>
  </r>
  <r>
    <x v="358"/>
    <x v="474"/>
    <x v="14"/>
    <x v="410"/>
    <x v="608"/>
    <x v="318"/>
    <x v="11"/>
  </r>
  <r>
    <x v="472"/>
    <x v="1076"/>
    <x v="5"/>
    <x v="0"/>
    <x v="608"/>
    <x v="318"/>
    <x v="11"/>
  </r>
  <r>
    <x v="627"/>
    <x v="595"/>
    <x v="115"/>
    <x v="425"/>
    <x v="609"/>
    <x v="1074"/>
    <x v="11"/>
  </r>
  <r>
    <x v="933"/>
    <x v="361"/>
    <x v="4"/>
    <x v="244"/>
    <x v="600"/>
    <x v="323"/>
    <x v="11"/>
  </r>
  <r>
    <x v="1225"/>
    <x v="1572"/>
    <x v="6"/>
    <x v="417"/>
    <x v="600"/>
    <x v="324"/>
    <x v="11"/>
  </r>
  <r>
    <x v="1226"/>
    <x v="1572"/>
    <x v="6"/>
    <x v="241"/>
    <x v="600"/>
    <x v="324"/>
    <x v="11"/>
  </r>
  <r>
    <x v="1227"/>
    <x v="1572"/>
    <x v="6"/>
    <x v="354"/>
    <x v="600"/>
    <x v="324"/>
    <x v="11"/>
  </r>
  <r>
    <x v="1228"/>
    <x v="1572"/>
    <x v="6"/>
    <x v="331"/>
    <x v="600"/>
    <x v="324"/>
    <x v="11"/>
  </r>
  <r>
    <x v="1229"/>
    <x v="1572"/>
    <x v="6"/>
    <x v="316"/>
    <x v="600"/>
    <x v="324"/>
    <x v="11"/>
  </r>
  <r>
    <x v="829"/>
    <x v="688"/>
    <x v="160"/>
    <x v="438"/>
    <x v="600"/>
    <x v="994"/>
    <x v="11"/>
  </r>
  <r>
    <x v="1564"/>
    <x v="874"/>
    <x v="7"/>
    <x v="61"/>
    <x v="935"/>
    <x v="697"/>
    <x v="11"/>
  </r>
  <r>
    <x v="1964"/>
    <x v="1276"/>
    <x v="13"/>
    <x v="92"/>
    <x v="935"/>
    <x v="697"/>
    <x v="11"/>
  </r>
  <r>
    <x v="1144"/>
    <x v="1527"/>
    <x v="6"/>
    <x v="192"/>
    <x v="150"/>
    <x v="331"/>
    <x v="11"/>
  </r>
  <r>
    <x v="1145"/>
    <x v="1518"/>
    <x v="6"/>
    <x v="61"/>
    <x v="150"/>
    <x v="331"/>
    <x v="11"/>
  </r>
  <r>
    <x v="387"/>
    <x v="1610"/>
    <x v="11"/>
    <x v="327"/>
    <x v="157"/>
    <x v="603"/>
    <x v="11"/>
  </r>
  <r>
    <x v="991"/>
    <x v="896"/>
    <x v="5"/>
    <x v="27"/>
    <x v="157"/>
    <x v="603"/>
    <x v="11"/>
  </r>
  <r>
    <x v="1035"/>
    <x v="40"/>
    <x v="6"/>
    <x v="92"/>
    <x v="149"/>
    <x v="514"/>
    <x v="11"/>
  </r>
  <r>
    <x v="1176"/>
    <x v="41"/>
    <x v="6"/>
    <x v="92"/>
    <x v="149"/>
    <x v="514"/>
    <x v="11"/>
  </r>
  <r>
    <x v="332"/>
    <x v="1601"/>
    <x v="11"/>
    <x v="339"/>
    <x v="156"/>
    <x v="334"/>
    <x v="11"/>
  </r>
  <r>
    <x v="392"/>
    <x v="1108"/>
    <x v="14"/>
    <x v="264"/>
    <x v="790"/>
    <x v="827"/>
    <x v="11"/>
  </r>
  <r>
    <x v="1146"/>
    <x v="1523"/>
    <x v="6"/>
    <x v="192"/>
    <x v="345"/>
    <x v="343"/>
    <x v="11"/>
  </r>
  <r>
    <x v="1565"/>
    <x v="746"/>
    <x v="7"/>
    <x v="226"/>
    <x v="345"/>
    <x v="343"/>
    <x v="11"/>
  </r>
  <r>
    <x v="867"/>
    <x v="750"/>
    <x v="160"/>
    <x v="457"/>
    <x v="345"/>
    <x v="1003"/>
    <x v="11"/>
  </r>
  <r>
    <x v="1147"/>
    <x v="1488"/>
    <x v="6"/>
    <x v="120"/>
    <x v="349"/>
    <x v="349"/>
    <x v="11"/>
  </r>
  <r>
    <x v="875"/>
    <x v="915"/>
    <x v="127"/>
    <x v="140"/>
    <x v="349"/>
    <x v="1005"/>
    <x v="11"/>
  </r>
  <r>
    <x v="731"/>
    <x v="962"/>
    <x v="7"/>
    <x v="77"/>
    <x v="490"/>
    <x v="537"/>
    <x v="11"/>
  </r>
  <r>
    <x v="347"/>
    <x v="511"/>
    <x v="14"/>
    <x v="274"/>
    <x v="177"/>
    <x v="822"/>
    <x v="11"/>
  </r>
  <r>
    <x v="1566"/>
    <x v="785"/>
    <x v="7"/>
    <x v="440"/>
    <x v="9"/>
    <x v="374"/>
    <x v="11"/>
  </r>
  <r>
    <x v="1567"/>
    <x v="711"/>
    <x v="7"/>
    <x v="219"/>
    <x v="9"/>
    <x v="374"/>
    <x v="11"/>
  </r>
  <r>
    <x v="876"/>
    <x v="572"/>
    <x v="52"/>
    <x v="375"/>
    <x v="9"/>
    <x v="1024"/>
    <x v="11"/>
  </r>
  <r>
    <x v="1148"/>
    <x v="565"/>
    <x v="6"/>
    <x v="441"/>
    <x v="306"/>
    <x v="386"/>
    <x v="11"/>
  </r>
  <r>
    <x v="1149"/>
    <x v="715"/>
    <x v="6"/>
    <x v="77"/>
    <x v="306"/>
    <x v="386"/>
    <x v="11"/>
  </r>
  <r>
    <x v="1568"/>
    <x v="1424"/>
    <x v="7"/>
    <x v="192"/>
    <x v="306"/>
    <x v="386"/>
    <x v="11"/>
  </r>
  <r>
    <x v="1569"/>
    <x v="520"/>
    <x v="7"/>
    <x v="274"/>
    <x v="306"/>
    <x v="386"/>
    <x v="11"/>
  </r>
  <r>
    <x v="378"/>
    <x v="965"/>
    <x v="10"/>
    <x v="236"/>
    <x v="272"/>
    <x v="392"/>
    <x v="11"/>
  </r>
  <r>
    <x v="1230"/>
    <x v="1077"/>
    <x v="6"/>
    <x v="500"/>
    <x v="272"/>
    <x v="392"/>
    <x v="11"/>
  </r>
  <r>
    <x v="1231"/>
    <x v="1077"/>
    <x v="6"/>
    <x v="340"/>
    <x v="272"/>
    <x v="392"/>
    <x v="11"/>
  </r>
  <r>
    <x v="1232"/>
    <x v="1077"/>
    <x v="6"/>
    <x v="340"/>
    <x v="272"/>
    <x v="392"/>
    <x v="11"/>
  </r>
  <r>
    <x v="1233"/>
    <x v="1077"/>
    <x v="6"/>
    <x v="260"/>
    <x v="272"/>
    <x v="392"/>
    <x v="11"/>
  </r>
  <r>
    <x v="400"/>
    <x v="464"/>
    <x v="14"/>
    <x v="424"/>
    <x v="300"/>
    <x v="393"/>
    <x v="11"/>
  </r>
  <r>
    <x v="1150"/>
    <x v="1489"/>
    <x v="6"/>
    <x v="235"/>
    <x v="300"/>
    <x v="393"/>
    <x v="11"/>
  </r>
  <r>
    <x v="1151"/>
    <x v="1489"/>
    <x v="6"/>
    <x v="114"/>
    <x v="300"/>
    <x v="393"/>
    <x v="11"/>
  </r>
  <r>
    <x v="1570"/>
    <x v="360"/>
    <x v="7"/>
    <x v="254"/>
    <x v="283"/>
    <x v="397"/>
    <x v="11"/>
  </r>
  <r>
    <x v="1571"/>
    <x v="798"/>
    <x v="7"/>
    <x v="61"/>
    <x v="283"/>
    <x v="397"/>
    <x v="11"/>
  </r>
  <r>
    <x v="367"/>
    <x v="419"/>
    <x v="14"/>
    <x v="424"/>
    <x v="271"/>
    <x v="405"/>
    <x v="11"/>
  </r>
  <r>
    <x v="381"/>
    <x v="418"/>
    <x v="10"/>
    <x v="236"/>
    <x v="271"/>
    <x v="405"/>
    <x v="11"/>
  </r>
  <r>
    <x v="1152"/>
    <x v="959"/>
    <x v="6"/>
    <x v="340"/>
    <x v="275"/>
    <x v="414"/>
    <x v="11"/>
  </r>
  <r>
    <x v="1572"/>
    <x v="342"/>
    <x v="7"/>
    <x v="30"/>
    <x v="275"/>
    <x v="414"/>
    <x v="11"/>
  </r>
  <r>
    <x v="861"/>
    <x v="1110"/>
    <x v="60"/>
    <x v="125"/>
    <x v="275"/>
    <x v="1038"/>
    <x v="11"/>
  </r>
  <r>
    <x v="843"/>
    <x v="562"/>
    <x v="67"/>
    <x v="375"/>
    <x v="317"/>
    <x v="1042"/>
    <x v="11"/>
  </r>
  <r>
    <x v="1880"/>
    <x v="1580"/>
    <x v="13"/>
    <x v="192"/>
    <x v="260"/>
    <x v="439"/>
    <x v="11"/>
  </r>
  <r>
    <x v="454"/>
    <x v="966"/>
    <x v="5"/>
    <x v="35"/>
    <x v="294"/>
    <x v="445"/>
    <x v="11"/>
  </r>
  <r>
    <x v="471"/>
    <x v="1450"/>
    <x v="5"/>
    <x v="118"/>
    <x v="781"/>
    <x v="458"/>
    <x v="11"/>
  </r>
  <r>
    <x v="1374"/>
    <x v="755"/>
    <x v="6"/>
    <x v="340"/>
    <x v="380"/>
    <x v="472"/>
    <x v="11"/>
  </r>
  <r>
    <x v="934"/>
    <x v="701"/>
    <x v="4"/>
    <x v="86"/>
    <x v="379"/>
    <x v="473"/>
    <x v="11"/>
  </r>
  <r>
    <x v="1153"/>
    <x v="938"/>
    <x v="6"/>
    <x v="230"/>
    <x v="379"/>
    <x v="473"/>
    <x v="11"/>
  </r>
  <r>
    <x v="1574"/>
    <x v="1340"/>
    <x v="7"/>
    <x v="274"/>
    <x v="718"/>
    <x v="5"/>
    <x v="0"/>
  </r>
  <r>
    <x v="1234"/>
    <x v="971"/>
    <x v="6"/>
    <x v="61"/>
    <x v="891"/>
    <x v="86"/>
    <x v="0"/>
  </r>
  <r>
    <x v="1235"/>
    <x v="971"/>
    <x v="6"/>
    <x v="77"/>
    <x v="891"/>
    <x v="86"/>
    <x v="0"/>
  </r>
  <r>
    <x v="457"/>
    <x v="501"/>
    <x v="5"/>
    <x v="35"/>
    <x v="40"/>
    <x v="712"/>
    <x v="0"/>
  </r>
  <r>
    <x v="1968"/>
    <x v="208"/>
    <x v="13"/>
    <x v="61"/>
    <x v="40"/>
    <x v="712"/>
    <x v="0"/>
  </r>
  <r>
    <x v="704"/>
    <x v="264"/>
    <x v="7"/>
    <x v="152"/>
    <x v="952"/>
    <x v="114"/>
    <x v="0"/>
  </r>
  <r>
    <x v="1041"/>
    <x v="681"/>
    <x v="6"/>
    <x v="516"/>
    <x v="391"/>
    <x v="155"/>
    <x v="0"/>
  </r>
  <r>
    <x v="1042"/>
    <x v="681"/>
    <x v="6"/>
    <x v="404"/>
    <x v="391"/>
    <x v="155"/>
    <x v="0"/>
  </r>
  <r>
    <x v="1043"/>
    <x v="681"/>
    <x v="6"/>
    <x v="238"/>
    <x v="391"/>
    <x v="155"/>
    <x v="0"/>
  </r>
  <r>
    <x v="1044"/>
    <x v="681"/>
    <x v="6"/>
    <x v="0"/>
    <x v="391"/>
    <x v="155"/>
    <x v="0"/>
  </r>
  <r>
    <x v="1045"/>
    <x v="681"/>
    <x v="6"/>
    <x v="141"/>
    <x v="391"/>
    <x v="155"/>
    <x v="0"/>
  </r>
  <r>
    <x v="1046"/>
    <x v="681"/>
    <x v="6"/>
    <x v="101"/>
    <x v="391"/>
    <x v="155"/>
    <x v="0"/>
  </r>
  <r>
    <x v="1047"/>
    <x v="681"/>
    <x v="6"/>
    <x v="48"/>
    <x v="391"/>
    <x v="155"/>
    <x v="0"/>
  </r>
  <r>
    <x v="1048"/>
    <x v="681"/>
    <x v="6"/>
    <x v="48"/>
    <x v="391"/>
    <x v="155"/>
    <x v="0"/>
  </r>
  <r>
    <x v="1049"/>
    <x v="681"/>
    <x v="6"/>
    <x v="88"/>
    <x v="391"/>
    <x v="155"/>
    <x v="0"/>
  </r>
  <r>
    <x v="1050"/>
    <x v="681"/>
    <x v="6"/>
    <x v="72"/>
    <x v="391"/>
    <x v="155"/>
    <x v="0"/>
  </r>
  <r>
    <x v="1051"/>
    <x v="681"/>
    <x v="6"/>
    <x v="387"/>
    <x v="391"/>
    <x v="155"/>
    <x v="0"/>
  </r>
  <r>
    <x v="1052"/>
    <x v="681"/>
    <x v="6"/>
    <x v="223"/>
    <x v="391"/>
    <x v="155"/>
    <x v="0"/>
  </r>
  <r>
    <x v="632"/>
    <x v="164"/>
    <x v="147"/>
    <x v="302"/>
    <x v="391"/>
    <x v="920"/>
    <x v="0"/>
  </r>
  <r>
    <x v="401"/>
    <x v="487"/>
    <x v="11"/>
    <x v="152"/>
    <x v="90"/>
    <x v="699"/>
    <x v="0"/>
  </r>
  <r>
    <x v="1155"/>
    <x v="1389"/>
    <x v="6"/>
    <x v="192"/>
    <x v="676"/>
    <x v="580"/>
    <x v="0"/>
  </r>
  <r>
    <x v="402"/>
    <x v="477"/>
    <x v="14"/>
    <x v="425"/>
    <x v="207"/>
    <x v="234"/>
    <x v="0"/>
  </r>
  <r>
    <x v="973"/>
    <x v="580"/>
    <x v="5"/>
    <x v="71"/>
    <x v="207"/>
    <x v="234"/>
    <x v="0"/>
  </r>
  <r>
    <x v="1881"/>
    <x v="1068"/>
    <x v="13"/>
    <x v="152"/>
    <x v="237"/>
    <x v="239"/>
    <x v="0"/>
  </r>
  <r>
    <x v="864"/>
    <x v="1477"/>
    <x v="108"/>
    <x v="71"/>
    <x v="27"/>
    <x v="958"/>
    <x v="0"/>
  </r>
  <r>
    <x v="1341"/>
    <x v="554"/>
    <x v="6"/>
    <x v="192"/>
    <x v="219"/>
    <x v="485"/>
    <x v="0"/>
  </r>
  <r>
    <x v="1378"/>
    <x v="490"/>
    <x v="6"/>
    <x v="152"/>
    <x v="152"/>
    <x v="332"/>
    <x v="0"/>
  </r>
  <r>
    <x v="1789"/>
    <x v="447"/>
    <x v="12"/>
    <x v="286"/>
    <x v="351"/>
    <x v="841"/>
    <x v="0"/>
  </r>
  <r>
    <x v="1882"/>
    <x v="469"/>
    <x v="13"/>
    <x v="274"/>
    <x v="460"/>
    <x v="358"/>
    <x v="0"/>
  </r>
  <r>
    <x v="634"/>
    <x v="802"/>
    <x v="147"/>
    <x v="39"/>
    <x v="459"/>
    <x v="1013"/>
    <x v="0"/>
  </r>
  <r>
    <x v="1575"/>
    <x v="1503"/>
    <x v="7"/>
    <x v="74"/>
    <x v="544"/>
    <x v="849"/>
    <x v="0"/>
  </r>
  <r>
    <x v="1156"/>
    <x v="725"/>
    <x v="6"/>
    <x v="39"/>
    <x v="12"/>
    <x v="688"/>
    <x v="0"/>
  </r>
  <r>
    <x v="636"/>
    <x v="1217"/>
    <x v="147"/>
    <x v="136"/>
    <x v="268"/>
    <x v="1034"/>
    <x v="0"/>
  </r>
  <r>
    <x v="420"/>
    <x v="569"/>
    <x v="3"/>
    <x v="61"/>
    <x v="323"/>
    <x v="435"/>
    <x v="0"/>
  </r>
  <r>
    <x v="635"/>
    <x v="1218"/>
    <x v="147"/>
    <x v="136"/>
    <x v="386"/>
    <x v="1066"/>
    <x v="0"/>
  </r>
  <r>
    <x v="633"/>
    <x v="801"/>
    <x v="147"/>
    <x v="39"/>
    <x v="797"/>
    <x v="1057"/>
    <x v="0"/>
  </r>
  <r>
    <x v="770"/>
    <x v="1151"/>
    <x v="70"/>
    <x v="192"/>
    <x v="83"/>
    <x v="934"/>
    <x v="5"/>
  </r>
  <r>
    <x v="568"/>
    <x v="237"/>
    <x v="123"/>
    <x v="47"/>
    <x v="215"/>
    <x v="964"/>
    <x v="5"/>
  </r>
  <r>
    <x v="652"/>
    <x v="1492"/>
    <x v="157"/>
    <x v="92"/>
    <x v="212"/>
    <x v="855"/>
    <x v="6"/>
  </r>
  <r>
    <x v="781"/>
    <x v="1422"/>
    <x v="130"/>
    <x v="47"/>
    <x v="713"/>
    <x v="858"/>
    <x v="6"/>
  </r>
  <r>
    <x v="659"/>
    <x v="868"/>
    <x v="49"/>
    <x v="244"/>
    <x v="713"/>
    <x v="858"/>
    <x v="6"/>
  </r>
  <r>
    <x v="851"/>
    <x v="864"/>
    <x v="45"/>
    <x v="92"/>
    <x v="713"/>
    <x v="858"/>
    <x v="6"/>
  </r>
  <r>
    <x v="162"/>
    <x v="1393"/>
    <x v="11"/>
    <x v="318"/>
    <x v="841"/>
    <x v="19"/>
    <x v="6"/>
  </r>
  <r>
    <x v="1969"/>
    <x v="1391"/>
    <x v="13"/>
    <x v="61"/>
    <x v="841"/>
    <x v="19"/>
    <x v="6"/>
  </r>
  <r>
    <x v="55"/>
    <x v="1685"/>
    <x v="10"/>
    <x v="208"/>
    <x v="838"/>
    <x v="20"/>
    <x v="6"/>
  </r>
  <r>
    <x v="937"/>
    <x v="1369"/>
    <x v="5"/>
    <x v="340"/>
    <x v="838"/>
    <x v="20"/>
    <x v="6"/>
  </r>
  <r>
    <x v="901"/>
    <x v="335"/>
    <x v="2"/>
    <x v="499"/>
    <x v="651"/>
    <x v="30"/>
    <x v="6"/>
  </r>
  <r>
    <x v="902"/>
    <x v="335"/>
    <x v="2"/>
    <x v="47"/>
    <x v="651"/>
    <x v="30"/>
    <x v="6"/>
  </r>
  <r>
    <x v="903"/>
    <x v="335"/>
    <x v="2"/>
    <x v="97"/>
    <x v="651"/>
    <x v="30"/>
    <x v="6"/>
  </r>
  <r>
    <x v="904"/>
    <x v="335"/>
    <x v="2"/>
    <x v="68"/>
    <x v="651"/>
    <x v="30"/>
    <x v="6"/>
  </r>
  <r>
    <x v="905"/>
    <x v="335"/>
    <x v="2"/>
    <x v="69"/>
    <x v="651"/>
    <x v="30"/>
    <x v="6"/>
  </r>
  <r>
    <x v="906"/>
    <x v="335"/>
    <x v="2"/>
    <x v="71"/>
    <x v="651"/>
    <x v="30"/>
    <x v="6"/>
  </r>
  <r>
    <x v="907"/>
    <x v="335"/>
    <x v="2"/>
    <x v="61"/>
    <x v="651"/>
    <x v="30"/>
    <x v="6"/>
  </r>
  <r>
    <x v="908"/>
    <x v="335"/>
    <x v="2"/>
    <x v="153"/>
    <x v="651"/>
    <x v="30"/>
    <x v="6"/>
  </r>
  <r>
    <x v="1576"/>
    <x v="1566"/>
    <x v="7"/>
    <x v="530"/>
    <x v="650"/>
    <x v="31"/>
    <x v="6"/>
  </r>
  <r>
    <x v="733"/>
    <x v="534"/>
    <x v="7"/>
    <x v="77"/>
    <x v="4"/>
    <x v="583"/>
    <x v="6"/>
  </r>
  <r>
    <x v="780"/>
    <x v="179"/>
    <x v="138"/>
    <x v="37"/>
    <x v="451"/>
    <x v="873"/>
    <x v="6"/>
  </r>
  <r>
    <x v="1883"/>
    <x v="1029"/>
    <x v="13"/>
    <x v="264"/>
    <x v="360"/>
    <x v="53"/>
    <x v="6"/>
  </r>
  <r>
    <x v="438"/>
    <x v="181"/>
    <x v="5"/>
    <x v="340"/>
    <x v="56"/>
    <x v="55"/>
    <x v="6"/>
  </r>
  <r>
    <x v="1012"/>
    <x v="181"/>
    <x v="5"/>
    <x v="340"/>
    <x v="56"/>
    <x v="55"/>
    <x v="6"/>
  </r>
  <r>
    <x v="504"/>
    <x v="956"/>
    <x v="5"/>
    <x v="440"/>
    <x v="920"/>
    <x v="60"/>
    <x v="6"/>
  </r>
  <r>
    <x v="1013"/>
    <x v="1272"/>
    <x v="5"/>
    <x v="340"/>
    <x v="920"/>
    <x v="60"/>
    <x v="6"/>
  </r>
  <r>
    <x v="107"/>
    <x v="1179"/>
    <x v="11"/>
    <x v="152"/>
    <x v="960"/>
    <x v="689"/>
    <x v="6"/>
  </r>
  <r>
    <x v="2014"/>
    <x v="1392"/>
    <x v="11"/>
    <x v="206"/>
    <x v="231"/>
    <x v="72"/>
    <x v="6"/>
  </r>
  <r>
    <x v="2014"/>
    <x v="1392"/>
    <x v="11"/>
    <x v="211"/>
    <x v="231"/>
    <x v="72"/>
    <x v="6"/>
  </r>
  <r>
    <x v="51"/>
    <x v="1143"/>
    <x v="10"/>
    <x v="226"/>
    <x v="659"/>
    <x v="663"/>
    <x v="6"/>
  </r>
  <r>
    <x v="120"/>
    <x v="1274"/>
    <x v="11"/>
    <x v="490"/>
    <x v="659"/>
    <x v="663"/>
    <x v="6"/>
  </r>
  <r>
    <x v="266"/>
    <x v="1252"/>
    <x v="14"/>
    <x v="420"/>
    <x v="659"/>
    <x v="663"/>
    <x v="6"/>
  </r>
  <r>
    <x v="1970"/>
    <x v="663"/>
    <x v="13"/>
    <x v="61"/>
    <x v="812"/>
    <x v="512"/>
    <x v="6"/>
  </r>
  <r>
    <x v="157"/>
    <x v="1250"/>
    <x v="11"/>
    <x v="335"/>
    <x v="893"/>
    <x v="84"/>
    <x v="6"/>
  </r>
  <r>
    <x v="286"/>
    <x v="1253"/>
    <x v="14"/>
    <x v="420"/>
    <x v="893"/>
    <x v="84"/>
    <x v="6"/>
  </r>
  <r>
    <x v="643"/>
    <x v="394"/>
    <x v="86"/>
    <x v="592"/>
    <x v="893"/>
    <x v="896"/>
    <x v="6"/>
  </r>
  <r>
    <x v="432"/>
    <x v="863"/>
    <x v="4"/>
    <x v="39"/>
    <x v="38"/>
    <x v="92"/>
    <x v="6"/>
  </r>
  <r>
    <x v="713"/>
    <x v="1"/>
    <x v="7"/>
    <x v="152"/>
    <x v="38"/>
    <x v="92"/>
    <x v="6"/>
  </r>
  <r>
    <x v="500"/>
    <x v="1320"/>
    <x v="5"/>
    <x v="473"/>
    <x v="686"/>
    <x v="103"/>
    <x v="6"/>
  </r>
  <r>
    <x v="500"/>
    <x v="1320"/>
    <x v="5"/>
    <x v="399"/>
    <x v="686"/>
    <x v="103"/>
    <x v="6"/>
  </r>
  <r>
    <x v="1884"/>
    <x v="263"/>
    <x v="13"/>
    <x v="448"/>
    <x v="686"/>
    <x v="103"/>
    <x v="6"/>
  </r>
  <r>
    <x v="1885"/>
    <x v="263"/>
    <x v="13"/>
    <x v="274"/>
    <x v="686"/>
    <x v="103"/>
    <x v="6"/>
  </r>
  <r>
    <x v="661"/>
    <x v="761"/>
    <x v="103"/>
    <x v="32"/>
    <x v="353"/>
    <x v="905"/>
    <x v="6"/>
  </r>
  <r>
    <x v="792"/>
    <x v="18"/>
    <x v="28"/>
    <x v="155"/>
    <x v="390"/>
    <x v="916"/>
    <x v="6"/>
  </r>
  <r>
    <x v="789"/>
    <x v="326"/>
    <x v="130"/>
    <x v="261"/>
    <x v="390"/>
    <x v="916"/>
    <x v="6"/>
  </r>
  <r>
    <x v="1971"/>
    <x v="1275"/>
    <x v="13"/>
    <x v="61"/>
    <x v="447"/>
    <x v="775"/>
    <x v="6"/>
  </r>
  <r>
    <x v="503"/>
    <x v="1448"/>
    <x v="5"/>
    <x v="425"/>
    <x v="444"/>
    <x v="140"/>
    <x v="6"/>
  </r>
  <r>
    <x v="718"/>
    <x v="766"/>
    <x v="7"/>
    <x v="122"/>
    <x v="444"/>
    <x v="140"/>
    <x v="6"/>
  </r>
  <r>
    <x v="213"/>
    <x v="68"/>
    <x v="14"/>
    <x v="264"/>
    <x v="406"/>
    <x v="670"/>
    <x v="6"/>
  </r>
  <r>
    <x v="1972"/>
    <x v="124"/>
    <x v="13"/>
    <x v="61"/>
    <x v="406"/>
    <x v="670"/>
    <x v="6"/>
  </r>
  <r>
    <x v="642"/>
    <x v="376"/>
    <x v="91"/>
    <x v="518"/>
    <x v="414"/>
    <x v="918"/>
    <x v="6"/>
  </r>
  <r>
    <x v="658"/>
    <x v="911"/>
    <x v="147"/>
    <x v="61"/>
    <x v="414"/>
    <x v="918"/>
    <x v="6"/>
  </r>
  <r>
    <x v="829"/>
    <x v="776"/>
    <x v="103"/>
    <x v="32"/>
    <x v="414"/>
    <x v="918"/>
    <x v="6"/>
  </r>
  <r>
    <x v="159"/>
    <x v="1251"/>
    <x v="11"/>
    <x v="318"/>
    <x v="427"/>
    <x v="582"/>
    <x v="6"/>
  </r>
  <r>
    <x v="261"/>
    <x v="65"/>
    <x v="14"/>
    <x v="420"/>
    <x v="427"/>
    <x v="582"/>
    <x v="6"/>
  </r>
  <r>
    <x v="501"/>
    <x v="1262"/>
    <x v="5"/>
    <x v="379"/>
    <x v="427"/>
    <x v="582"/>
    <x v="6"/>
  </r>
  <r>
    <x v="1973"/>
    <x v="924"/>
    <x v="13"/>
    <x v="61"/>
    <x v="411"/>
    <x v="771"/>
    <x v="6"/>
  </r>
  <r>
    <x v="163"/>
    <x v="233"/>
    <x v="11"/>
    <x v="335"/>
    <x v="416"/>
    <x v="520"/>
    <x v="6"/>
  </r>
  <r>
    <x v="268"/>
    <x v="155"/>
    <x v="14"/>
    <x v="420"/>
    <x v="416"/>
    <x v="520"/>
    <x v="6"/>
  </r>
  <r>
    <x v="1886"/>
    <x v="1683"/>
    <x v="13"/>
    <x v="274"/>
    <x v="416"/>
    <x v="520"/>
    <x v="6"/>
  </r>
  <r>
    <x v="418"/>
    <x v="1259"/>
    <x v="3"/>
    <x v="396"/>
    <x v="501"/>
    <x v="172"/>
    <x v="6"/>
  </r>
  <r>
    <x v="647"/>
    <x v="1214"/>
    <x v="97"/>
    <x v="77"/>
    <x v="501"/>
    <x v="926"/>
    <x v="6"/>
  </r>
  <r>
    <x v="105"/>
    <x v="1264"/>
    <x v="11"/>
    <x v="152"/>
    <x v="504"/>
    <x v="686"/>
    <x v="6"/>
  </r>
  <r>
    <x v="493"/>
    <x v="1095"/>
    <x v="5"/>
    <x v="299"/>
    <x v="506"/>
    <x v="173"/>
    <x v="6"/>
  </r>
  <r>
    <x v="817"/>
    <x v="1093"/>
    <x v="29"/>
    <x v="12"/>
    <x v="506"/>
    <x v="927"/>
    <x v="6"/>
  </r>
  <r>
    <x v="103"/>
    <x v="493"/>
    <x v="11"/>
    <x v="152"/>
    <x v="75"/>
    <x v="767"/>
    <x v="6"/>
  </r>
  <r>
    <x v="1974"/>
    <x v="140"/>
    <x v="13"/>
    <x v="61"/>
    <x v="75"/>
    <x v="767"/>
    <x v="6"/>
  </r>
  <r>
    <x v="437"/>
    <x v="1000"/>
    <x v="5"/>
    <x v="0"/>
    <x v="70"/>
    <x v="199"/>
    <x v="6"/>
  </r>
  <r>
    <x v="437"/>
    <x v="1000"/>
    <x v="5"/>
    <x v="152"/>
    <x v="70"/>
    <x v="199"/>
    <x v="6"/>
  </r>
  <r>
    <x v="437"/>
    <x v="1000"/>
    <x v="5"/>
    <x v="226"/>
    <x v="70"/>
    <x v="199"/>
    <x v="6"/>
  </r>
  <r>
    <x v="1014"/>
    <x v="1000"/>
    <x v="5"/>
    <x v="340"/>
    <x v="70"/>
    <x v="199"/>
    <x v="6"/>
  </r>
  <r>
    <x v="1749"/>
    <x v="300"/>
    <x v="7"/>
    <x v="152"/>
    <x v="112"/>
    <x v="791"/>
    <x v="6"/>
  </r>
  <r>
    <x v="1975"/>
    <x v="1255"/>
    <x v="13"/>
    <x v="61"/>
    <x v="112"/>
    <x v="791"/>
    <x v="6"/>
  </r>
  <r>
    <x v="54"/>
    <x v="1239"/>
    <x v="10"/>
    <x v="239"/>
    <x v="787"/>
    <x v="204"/>
    <x v="6"/>
  </r>
  <r>
    <x v="267"/>
    <x v="1194"/>
    <x v="14"/>
    <x v="420"/>
    <x v="787"/>
    <x v="204"/>
    <x v="6"/>
  </r>
  <r>
    <x v="1887"/>
    <x v="180"/>
    <x v="13"/>
    <x v="274"/>
    <x v="787"/>
    <x v="204"/>
    <x v="6"/>
  </r>
  <r>
    <x v="52"/>
    <x v="1263"/>
    <x v="10"/>
    <x v="264"/>
    <x v="915"/>
    <x v="218"/>
    <x v="6"/>
  </r>
  <r>
    <x v="778"/>
    <x v="1493"/>
    <x v="16"/>
    <x v="62"/>
    <x v="915"/>
    <x v="946"/>
    <x v="6"/>
  </r>
  <r>
    <x v="650"/>
    <x v="278"/>
    <x v="150"/>
    <x v="69"/>
    <x v="905"/>
    <x v="948"/>
    <x v="6"/>
  </r>
  <r>
    <x v="794"/>
    <x v="178"/>
    <x v="64"/>
    <x v="37"/>
    <x v="905"/>
    <x v="948"/>
    <x v="6"/>
  </r>
  <r>
    <x v="1976"/>
    <x v="1265"/>
    <x v="13"/>
    <x v="61"/>
    <x v="529"/>
    <x v="787"/>
    <x v="6"/>
  </r>
  <r>
    <x v="993"/>
    <x v="1684"/>
    <x v="5"/>
    <x v="297"/>
    <x v="204"/>
    <x v="227"/>
    <x v="6"/>
  </r>
  <r>
    <x v="212"/>
    <x v="526"/>
    <x v="14"/>
    <x v="281"/>
    <x v="673"/>
    <x v="790"/>
    <x v="6"/>
  </r>
  <r>
    <x v="507"/>
    <x v="1073"/>
    <x v="5"/>
    <x v="461"/>
    <x v="900"/>
    <x v="250"/>
    <x v="6"/>
  </r>
  <r>
    <x v="745"/>
    <x v="1004"/>
    <x v="13"/>
    <x v="145"/>
    <x v="900"/>
    <x v="250"/>
    <x v="6"/>
  </r>
  <r>
    <x v="716"/>
    <x v="1362"/>
    <x v="7"/>
    <x v="122"/>
    <x v="191"/>
    <x v="272"/>
    <x v="6"/>
  </r>
  <r>
    <x v="644"/>
    <x v="381"/>
    <x v="93"/>
    <x v="485"/>
    <x v="575"/>
    <x v="977"/>
    <x v="6"/>
  </r>
  <r>
    <x v="872"/>
    <x v="1100"/>
    <x v="83"/>
    <x v="76"/>
    <x v="627"/>
    <x v="985"/>
    <x v="6"/>
  </r>
  <r>
    <x v="653"/>
    <x v="1497"/>
    <x v="140"/>
    <x v="274"/>
    <x v="627"/>
    <x v="985"/>
    <x v="6"/>
  </r>
  <r>
    <x v="101"/>
    <x v="1006"/>
    <x v="11"/>
    <x v="152"/>
    <x v="567"/>
    <x v="730"/>
    <x v="6"/>
  </r>
  <r>
    <x v="1888"/>
    <x v="1007"/>
    <x v="13"/>
    <x v="152"/>
    <x v="567"/>
    <x v="730"/>
    <x v="6"/>
  </r>
  <r>
    <x v="106"/>
    <x v="1271"/>
    <x v="11"/>
    <x v="152"/>
    <x v="579"/>
    <x v="305"/>
    <x v="6"/>
  </r>
  <r>
    <x v="722"/>
    <x v="1453"/>
    <x v="7"/>
    <x v="122"/>
    <x v="555"/>
    <x v="784"/>
    <x v="6"/>
  </r>
  <r>
    <x v="53"/>
    <x v="655"/>
    <x v="10"/>
    <x v="233"/>
    <x v="618"/>
    <x v="308"/>
    <x v="6"/>
  </r>
  <r>
    <x v="265"/>
    <x v="873"/>
    <x v="14"/>
    <x v="420"/>
    <x v="618"/>
    <x v="308"/>
    <x v="6"/>
  </r>
  <r>
    <x v="736"/>
    <x v="759"/>
    <x v="7"/>
    <x v="77"/>
    <x v="618"/>
    <x v="308"/>
    <x v="6"/>
  </r>
  <r>
    <x v="2016"/>
    <x v="1295"/>
    <x v="11"/>
    <x v="458"/>
    <x v="618"/>
    <x v="308"/>
    <x v="6"/>
  </r>
  <r>
    <x v="2016"/>
    <x v="1295"/>
    <x v="11"/>
    <x v="459"/>
    <x v="618"/>
    <x v="308"/>
    <x v="6"/>
  </r>
  <r>
    <x v="1728"/>
    <x v="322"/>
    <x v="7"/>
    <x v="426"/>
    <x v="618"/>
    <x v="308"/>
    <x v="6"/>
  </r>
  <r>
    <x v="1729"/>
    <x v="322"/>
    <x v="7"/>
    <x v="114"/>
    <x v="618"/>
    <x v="308"/>
    <x v="6"/>
  </r>
  <r>
    <x v="161"/>
    <x v="1092"/>
    <x v="11"/>
    <x v="335"/>
    <x v="593"/>
    <x v="310"/>
    <x v="6"/>
  </r>
  <r>
    <x v="416"/>
    <x v="42"/>
    <x v="7"/>
    <x v="172"/>
    <x v="593"/>
    <x v="310"/>
    <x v="6"/>
  </r>
  <r>
    <x v="160"/>
    <x v="139"/>
    <x v="11"/>
    <x v="318"/>
    <x v="619"/>
    <x v="320"/>
    <x v="6"/>
  </r>
  <r>
    <x v="264"/>
    <x v="138"/>
    <x v="14"/>
    <x v="420"/>
    <x v="619"/>
    <x v="320"/>
    <x v="6"/>
  </r>
  <r>
    <x v="1028"/>
    <x v="271"/>
    <x v="6"/>
    <x v="590"/>
    <x v="619"/>
    <x v="320"/>
    <x v="6"/>
  </r>
  <r>
    <x v="651"/>
    <x v="1292"/>
    <x v="111"/>
    <x v="518"/>
    <x v="619"/>
    <x v="991"/>
    <x v="6"/>
  </r>
  <r>
    <x v="655"/>
    <x v="1370"/>
    <x v="110"/>
    <x v="420"/>
    <x v="573"/>
    <x v="993"/>
    <x v="6"/>
  </r>
  <r>
    <x v="639"/>
    <x v="1400"/>
    <x v="110"/>
    <x v="32"/>
    <x v="361"/>
    <x v="996"/>
    <x v="6"/>
  </r>
  <r>
    <x v="638"/>
    <x v="1279"/>
    <x v="32"/>
    <x v="505"/>
    <x v="678"/>
    <x v="1001"/>
    <x v="6"/>
  </r>
  <r>
    <x v="645"/>
    <x v="352"/>
    <x v="54"/>
    <x v="485"/>
    <x v="678"/>
    <x v="1001"/>
    <x v="6"/>
  </r>
  <r>
    <x v="646"/>
    <x v="930"/>
    <x v="60"/>
    <x v="420"/>
    <x v="678"/>
    <x v="1001"/>
    <x v="6"/>
  </r>
  <r>
    <x v="210"/>
    <x v="1254"/>
    <x v="14"/>
    <x v="274"/>
    <x v="789"/>
    <x v="840"/>
    <x v="6"/>
  </r>
  <r>
    <x v="104"/>
    <x v="1193"/>
    <x v="11"/>
    <x v="152"/>
    <x v="350"/>
    <x v="761"/>
    <x v="6"/>
  </r>
  <r>
    <x v="50"/>
    <x v="109"/>
    <x v="10"/>
    <x v="244"/>
    <x v="340"/>
    <x v="346"/>
    <x v="6"/>
  </r>
  <r>
    <x v="648"/>
    <x v="847"/>
    <x v="91"/>
    <x v="485"/>
    <x v="340"/>
    <x v="1004"/>
    <x v="6"/>
  </r>
  <r>
    <x v="158"/>
    <x v="1301"/>
    <x v="11"/>
    <x v="318"/>
    <x v="346"/>
    <x v="348"/>
    <x v="6"/>
  </r>
  <r>
    <x v="263"/>
    <x v="1302"/>
    <x v="14"/>
    <x v="420"/>
    <x v="346"/>
    <x v="348"/>
    <x v="6"/>
  </r>
  <r>
    <x v="211"/>
    <x v="95"/>
    <x v="14"/>
    <x v="289"/>
    <x v="740"/>
    <x v="1080"/>
    <x v="6"/>
  </r>
  <r>
    <x v="492"/>
    <x v="1045"/>
    <x v="5"/>
    <x v="358"/>
    <x v="737"/>
    <x v="350"/>
    <x v="6"/>
  </r>
  <r>
    <x v="1015"/>
    <x v="1046"/>
    <x v="5"/>
    <x v="340"/>
    <x v="737"/>
    <x v="350"/>
    <x v="6"/>
  </r>
  <r>
    <x v="1889"/>
    <x v="176"/>
    <x v="13"/>
    <x v="192"/>
    <x v="737"/>
    <x v="350"/>
    <x v="6"/>
  </r>
  <r>
    <x v="791"/>
    <x v="1046"/>
    <x v="102"/>
    <x v="340"/>
    <x v="737"/>
    <x v="1007"/>
    <x v="6"/>
  </r>
  <r>
    <x v="649"/>
    <x v="1216"/>
    <x v="103"/>
    <x v="32"/>
    <x v="737"/>
    <x v="1007"/>
    <x v="6"/>
  </r>
  <r>
    <x v="102"/>
    <x v="57"/>
    <x v="11"/>
    <x v="152"/>
    <x v="473"/>
    <x v="721"/>
    <x v="6"/>
  </r>
  <r>
    <x v="2010"/>
    <x v="371"/>
    <x v="4"/>
    <x v="274"/>
    <x v="464"/>
    <x v="368"/>
    <x v="6"/>
  </r>
  <r>
    <x v="763"/>
    <x v="832"/>
    <x v="88"/>
    <x v="420"/>
    <x v="464"/>
    <x v="1019"/>
    <x v="6"/>
  </r>
  <r>
    <x v="837"/>
    <x v="901"/>
    <x v="114"/>
    <x v="92"/>
    <x v="474"/>
    <x v="1022"/>
    <x v="6"/>
  </r>
  <r>
    <x v="1890"/>
    <x v="999"/>
    <x v="13"/>
    <x v="274"/>
    <x v="180"/>
    <x v="370"/>
    <x v="6"/>
  </r>
  <r>
    <x v="640"/>
    <x v="395"/>
    <x v="95"/>
    <x v="7"/>
    <x v="44"/>
    <x v="1025"/>
    <x v="6"/>
  </r>
  <r>
    <x v="641"/>
    <x v="396"/>
    <x v="95"/>
    <x v="485"/>
    <x v="44"/>
    <x v="1025"/>
    <x v="6"/>
  </r>
  <r>
    <x v="779"/>
    <x v="1001"/>
    <x v="65"/>
    <x v="37"/>
    <x v="798"/>
    <x v="1027"/>
    <x v="6"/>
  </r>
  <r>
    <x v="134"/>
    <x v="303"/>
    <x v="11"/>
    <x v="335"/>
    <x v="357"/>
    <x v="765"/>
    <x v="6"/>
  </r>
  <r>
    <x v="715"/>
    <x v="589"/>
    <x v="7"/>
    <x v="122"/>
    <x v="248"/>
    <x v="591"/>
    <x v="6"/>
  </r>
  <r>
    <x v="657"/>
    <x v="561"/>
    <x v="114"/>
    <x v="379"/>
    <x v="248"/>
    <x v="1068"/>
    <x v="6"/>
  </r>
  <r>
    <x v="1342"/>
    <x v="1040"/>
    <x v="6"/>
    <x v="379"/>
    <x v="282"/>
    <x v="391"/>
    <x v="6"/>
  </r>
  <r>
    <x v="1891"/>
    <x v="177"/>
    <x v="13"/>
    <x v="274"/>
    <x v="253"/>
    <x v="396"/>
    <x v="6"/>
  </r>
  <r>
    <x v="732"/>
    <x v="175"/>
    <x v="7"/>
    <x v="77"/>
    <x v="259"/>
    <x v="400"/>
    <x v="6"/>
  </r>
  <r>
    <x v="835"/>
    <x v="579"/>
    <x v="24"/>
    <x v="375"/>
    <x v="259"/>
    <x v="1036"/>
    <x v="6"/>
  </r>
  <r>
    <x v="1397"/>
    <x v="453"/>
    <x v="7"/>
    <x v="192"/>
    <x v="326"/>
    <x v="402"/>
    <x v="6"/>
  </r>
  <r>
    <x v="164"/>
    <x v="1184"/>
    <x v="11"/>
    <x v="318"/>
    <x v="329"/>
    <x v="411"/>
    <x v="6"/>
  </r>
  <r>
    <x v="491"/>
    <x v="1103"/>
    <x v="5"/>
    <x v="295"/>
    <x v="329"/>
    <x v="411"/>
    <x v="6"/>
  </r>
  <r>
    <x v="1343"/>
    <x v="1139"/>
    <x v="6"/>
    <x v="376"/>
    <x v="329"/>
    <x v="411"/>
    <x v="6"/>
  </r>
  <r>
    <x v="1157"/>
    <x v="1344"/>
    <x v="6"/>
    <x v="92"/>
    <x v="289"/>
    <x v="422"/>
    <x v="6"/>
  </r>
  <r>
    <x v="1730"/>
    <x v="768"/>
    <x v="7"/>
    <x v="482"/>
    <x v="289"/>
    <x v="422"/>
    <x v="6"/>
  </r>
  <r>
    <x v="660"/>
    <x v="1346"/>
    <x v="102"/>
    <x v="518"/>
    <x v="289"/>
    <x v="1041"/>
    <x v="6"/>
  </r>
  <r>
    <x v="108"/>
    <x v="1381"/>
    <x v="11"/>
    <x v="152"/>
    <x v="327"/>
    <x v="666"/>
    <x v="6"/>
  </r>
  <r>
    <x v="486"/>
    <x v="1096"/>
    <x v="5"/>
    <x v="70"/>
    <x v="327"/>
    <x v="666"/>
    <x v="6"/>
  </r>
  <r>
    <x v="1977"/>
    <x v="52"/>
    <x v="13"/>
    <x v="61"/>
    <x v="327"/>
    <x v="666"/>
    <x v="6"/>
  </r>
  <r>
    <x v="1387"/>
    <x v="1372"/>
    <x v="6"/>
    <x v="152"/>
    <x v="260"/>
    <x v="438"/>
    <x v="6"/>
  </r>
  <r>
    <x v="1892"/>
    <x v="1580"/>
    <x v="13"/>
    <x v="420"/>
    <x v="260"/>
    <x v="439"/>
    <x v="6"/>
  </r>
  <r>
    <x v="1893"/>
    <x v="1580"/>
    <x v="13"/>
    <x v="192"/>
    <x v="260"/>
    <x v="439"/>
    <x v="6"/>
  </r>
  <r>
    <x v="839"/>
    <x v="1047"/>
    <x v="62"/>
    <x v="39"/>
    <x v="260"/>
    <x v="1043"/>
    <x v="6"/>
  </r>
  <r>
    <x v="1375"/>
    <x v="444"/>
    <x v="6"/>
    <x v="340"/>
    <x v="293"/>
    <x v="444"/>
    <x v="6"/>
  </r>
  <r>
    <x v="1894"/>
    <x v="1366"/>
    <x v="13"/>
    <x v="485"/>
    <x v="293"/>
    <x v="444"/>
    <x v="6"/>
  </r>
  <r>
    <x v="656"/>
    <x v="1367"/>
    <x v="130"/>
    <x v="104"/>
    <x v="293"/>
    <x v="1047"/>
    <x v="6"/>
  </r>
  <r>
    <x v="49"/>
    <x v="83"/>
    <x v="10"/>
    <x v="233"/>
    <x v="766"/>
    <x v="449"/>
    <x v="6"/>
  </r>
  <r>
    <x v="1895"/>
    <x v="186"/>
    <x v="13"/>
    <x v="274"/>
    <x v="766"/>
    <x v="449"/>
    <x v="6"/>
  </r>
  <r>
    <x v="765"/>
    <x v="377"/>
    <x v="94"/>
    <x v="485"/>
    <x v="759"/>
    <x v="1049"/>
    <x v="6"/>
  </r>
  <r>
    <x v="419"/>
    <x v="319"/>
    <x v="3"/>
    <x v="396"/>
    <x v="771"/>
    <x v="462"/>
    <x v="6"/>
  </r>
  <r>
    <x v="419"/>
    <x v="319"/>
    <x v="3"/>
    <x v="208"/>
    <x v="771"/>
    <x v="462"/>
    <x v="6"/>
  </r>
  <r>
    <x v="419"/>
    <x v="319"/>
    <x v="3"/>
    <x v="39"/>
    <x v="771"/>
    <x v="462"/>
    <x v="6"/>
  </r>
  <r>
    <x v="419"/>
    <x v="319"/>
    <x v="3"/>
    <x v="39"/>
    <x v="771"/>
    <x v="462"/>
    <x v="6"/>
  </r>
  <r>
    <x v="654"/>
    <x v="1504"/>
    <x v="103"/>
    <x v="420"/>
    <x v="763"/>
    <x v="1051"/>
    <x v="6"/>
  </r>
  <r>
    <x v="1577"/>
    <x v="1417"/>
    <x v="7"/>
    <x v="92"/>
    <x v="795"/>
    <x v="476"/>
    <x v="6"/>
  </r>
  <r>
    <x v="436"/>
    <x v="151"/>
    <x v="5"/>
    <x v="418"/>
    <x v="796"/>
    <x v="477"/>
    <x v="6"/>
  </r>
  <r>
    <x v="436"/>
    <x v="151"/>
    <x v="5"/>
    <x v="61"/>
    <x v="796"/>
    <x v="477"/>
    <x v="6"/>
  </r>
  <r>
    <x v="436"/>
    <x v="151"/>
    <x v="5"/>
    <x v="229"/>
    <x v="796"/>
    <x v="477"/>
    <x v="6"/>
  </r>
  <r>
    <x v="809"/>
    <x v="1129"/>
    <x v="124"/>
    <x v="420"/>
    <x v="796"/>
    <x v="1058"/>
    <x v="6"/>
  </r>
  <r>
    <x v="919"/>
    <x v="1475"/>
    <x v="3"/>
    <x v="448"/>
    <x v="210"/>
    <x v="0"/>
    <x v="9"/>
  </r>
  <r>
    <x v="662"/>
    <x v="578"/>
    <x v="99"/>
    <x v="182"/>
    <x v="210"/>
    <x v="854"/>
    <x v="9"/>
  </r>
  <r>
    <x v="665"/>
    <x v="494"/>
    <x v="152"/>
    <x v="379"/>
    <x v="210"/>
    <x v="854"/>
    <x v="9"/>
  </r>
  <r>
    <x v="799"/>
    <x v="224"/>
    <x v="44"/>
    <x v="280"/>
    <x v="210"/>
    <x v="854"/>
    <x v="9"/>
  </r>
  <r>
    <x v="1344"/>
    <x v="1410"/>
    <x v="6"/>
    <x v="379"/>
    <x v="866"/>
    <x v="494"/>
    <x v="9"/>
  </r>
  <r>
    <x v="714"/>
    <x v="643"/>
    <x v="7"/>
    <x v="122"/>
    <x v="355"/>
    <x v="27"/>
    <x v="9"/>
  </r>
  <r>
    <x v="57"/>
    <x v="115"/>
    <x v="10"/>
    <x v="239"/>
    <x v="358"/>
    <x v="34"/>
    <x v="9"/>
  </r>
  <r>
    <x v="1158"/>
    <x v="44"/>
    <x v="6"/>
    <x v="178"/>
    <x v="513"/>
    <x v="705"/>
    <x v="9"/>
  </r>
  <r>
    <x v="1159"/>
    <x v="44"/>
    <x v="6"/>
    <x v="196"/>
    <x v="513"/>
    <x v="705"/>
    <x v="9"/>
  </r>
  <r>
    <x v="502"/>
    <x v="1257"/>
    <x v="5"/>
    <x v="375"/>
    <x v="61"/>
    <x v="678"/>
    <x v="9"/>
  </r>
  <r>
    <x v="793"/>
    <x v="1273"/>
    <x v="150"/>
    <x v="274"/>
    <x v="62"/>
    <x v="879"/>
    <x v="9"/>
  </r>
  <r>
    <x v="256"/>
    <x v="536"/>
    <x v="14"/>
    <x v="420"/>
    <x v="55"/>
    <x v="56"/>
    <x v="9"/>
  </r>
  <r>
    <x v="1016"/>
    <x v="1371"/>
    <x v="5"/>
    <x v="340"/>
    <x v="55"/>
    <x v="56"/>
    <x v="9"/>
  </r>
  <r>
    <x v="98"/>
    <x v="1520"/>
    <x v="11"/>
    <x v="152"/>
    <x v="59"/>
    <x v="718"/>
    <x v="9"/>
  </r>
  <r>
    <x v="757"/>
    <x v="26"/>
    <x v="7"/>
    <x v="214"/>
    <x v="59"/>
    <x v="718"/>
    <x v="9"/>
  </r>
  <r>
    <x v="1978"/>
    <x v="1240"/>
    <x v="13"/>
    <x v="61"/>
    <x v="897"/>
    <x v="593"/>
    <x v="9"/>
  </r>
  <r>
    <x v="883"/>
    <x v="1519"/>
    <x v="154"/>
    <x v="522"/>
    <x v="811"/>
    <x v="893"/>
    <x v="9"/>
  </r>
  <r>
    <x v="753"/>
    <x v="63"/>
    <x v="13"/>
    <x v="379"/>
    <x v="806"/>
    <x v="90"/>
    <x v="9"/>
  </r>
  <r>
    <x v="669"/>
    <x v="1550"/>
    <x v="141"/>
    <x v="192"/>
    <x v="33"/>
    <x v="899"/>
    <x v="9"/>
  </r>
  <r>
    <x v="974"/>
    <x v="1557"/>
    <x v="5"/>
    <x v="152"/>
    <x v="683"/>
    <x v="102"/>
    <x v="9"/>
  </r>
  <r>
    <x v="1657"/>
    <x v="315"/>
    <x v="7"/>
    <x v="577"/>
    <x v="683"/>
    <x v="102"/>
    <x v="9"/>
  </r>
  <r>
    <x v="831"/>
    <x v="633"/>
    <x v="53"/>
    <x v="274"/>
    <x v="683"/>
    <x v="902"/>
    <x v="9"/>
  </r>
  <r>
    <x v="500"/>
    <x v="1320"/>
    <x v="5"/>
    <x v="99"/>
    <x v="686"/>
    <x v="103"/>
    <x v="9"/>
  </r>
  <r>
    <x v="500"/>
    <x v="1320"/>
    <x v="5"/>
    <x v="99"/>
    <x v="686"/>
    <x v="103"/>
    <x v="9"/>
  </r>
  <r>
    <x v="154"/>
    <x v="434"/>
    <x v="11"/>
    <x v="318"/>
    <x v="682"/>
    <x v="106"/>
    <x v="9"/>
  </r>
  <r>
    <x v="1345"/>
    <x v="320"/>
    <x v="6"/>
    <x v="341"/>
    <x v="682"/>
    <x v="106"/>
    <x v="9"/>
  </r>
  <r>
    <x v="666"/>
    <x v="276"/>
    <x v="136"/>
    <x v="340"/>
    <x v="682"/>
    <x v="903"/>
    <x v="9"/>
  </r>
  <r>
    <x v="442"/>
    <x v="502"/>
    <x v="5"/>
    <x v="61"/>
    <x v="687"/>
    <x v="108"/>
    <x v="9"/>
  </r>
  <r>
    <x v="170"/>
    <x v="134"/>
    <x v="11"/>
    <x v="335"/>
    <x v="692"/>
    <x v="109"/>
    <x v="9"/>
  </r>
  <r>
    <x v="269"/>
    <x v="1310"/>
    <x v="14"/>
    <x v="424"/>
    <x v="692"/>
    <x v="109"/>
    <x v="9"/>
  </r>
  <r>
    <x v="967"/>
    <x v="12"/>
    <x v="5"/>
    <x v="92"/>
    <x v="692"/>
    <x v="109"/>
    <x v="9"/>
  </r>
  <r>
    <x v="152"/>
    <x v="1373"/>
    <x v="11"/>
    <x v="318"/>
    <x v="943"/>
    <x v="113"/>
    <x v="9"/>
  </r>
  <r>
    <x v="253"/>
    <x v="1267"/>
    <x v="14"/>
    <x v="420"/>
    <x v="943"/>
    <x v="113"/>
    <x v="9"/>
  </r>
  <r>
    <x v="1658"/>
    <x v="1329"/>
    <x v="7"/>
    <x v="529"/>
    <x v="943"/>
    <x v="113"/>
    <x v="9"/>
  </r>
  <r>
    <x v="1659"/>
    <x v="1329"/>
    <x v="7"/>
    <x v="197"/>
    <x v="943"/>
    <x v="113"/>
    <x v="9"/>
  </r>
  <r>
    <x v="1660"/>
    <x v="1329"/>
    <x v="7"/>
    <x v="197"/>
    <x v="943"/>
    <x v="113"/>
    <x v="9"/>
  </r>
  <r>
    <x v="1661"/>
    <x v="1329"/>
    <x v="7"/>
    <x v="197"/>
    <x v="943"/>
    <x v="113"/>
    <x v="9"/>
  </r>
  <r>
    <x v="1662"/>
    <x v="1329"/>
    <x v="7"/>
    <x v="386"/>
    <x v="943"/>
    <x v="113"/>
    <x v="9"/>
  </r>
  <r>
    <x v="1663"/>
    <x v="1329"/>
    <x v="7"/>
    <x v="386"/>
    <x v="943"/>
    <x v="113"/>
    <x v="9"/>
  </r>
  <r>
    <x v="1664"/>
    <x v="1329"/>
    <x v="7"/>
    <x v="386"/>
    <x v="943"/>
    <x v="113"/>
    <x v="9"/>
  </r>
  <r>
    <x v="1665"/>
    <x v="1329"/>
    <x v="7"/>
    <x v="386"/>
    <x v="943"/>
    <x v="113"/>
    <x v="9"/>
  </r>
  <r>
    <x v="1666"/>
    <x v="1329"/>
    <x v="7"/>
    <x v="386"/>
    <x v="943"/>
    <x v="113"/>
    <x v="9"/>
  </r>
  <r>
    <x v="1731"/>
    <x v="602"/>
    <x v="7"/>
    <x v="314"/>
    <x v="943"/>
    <x v="113"/>
    <x v="9"/>
  </r>
  <r>
    <x v="815"/>
    <x v="280"/>
    <x v="93"/>
    <x v="92"/>
    <x v="943"/>
    <x v="904"/>
    <x v="9"/>
  </r>
  <r>
    <x v="258"/>
    <x v="1249"/>
    <x v="14"/>
    <x v="420"/>
    <x v="185"/>
    <x v="119"/>
    <x v="9"/>
  </r>
  <r>
    <x v="663"/>
    <x v="515"/>
    <x v="132"/>
    <x v="192"/>
    <x v="185"/>
    <x v="906"/>
    <x v="9"/>
  </r>
  <r>
    <x v="885"/>
    <x v="538"/>
    <x v="158"/>
    <x v="358"/>
    <x v="185"/>
    <x v="906"/>
    <x v="9"/>
  </r>
  <r>
    <x v="671"/>
    <x v="1074"/>
    <x v="123"/>
    <x v="32"/>
    <x v="185"/>
    <x v="906"/>
    <x v="9"/>
  </r>
  <r>
    <x v="1896"/>
    <x v="892"/>
    <x v="13"/>
    <x v="192"/>
    <x v="535"/>
    <x v="755"/>
    <x v="9"/>
  </r>
  <r>
    <x v="76"/>
    <x v="1137"/>
    <x v="11"/>
    <x v="170"/>
    <x v="826"/>
    <x v="568"/>
    <x v="9"/>
  </r>
  <r>
    <x v="1578"/>
    <x v="842"/>
    <x v="7"/>
    <x v="92"/>
    <x v="826"/>
    <x v="568"/>
    <x v="9"/>
  </r>
  <r>
    <x v="171"/>
    <x v="32"/>
    <x v="11"/>
    <x v="327"/>
    <x v="877"/>
    <x v="754"/>
    <x v="9"/>
  </r>
  <r>
    <x v="270"/>
    <x v="1181"/>
    <x v="14"/>
    <x v="415"/>
    <x v="877"/>
    <x v="754"/>
    <x v="9"/>
  </r>
  <r>
    <x v="1346"/>
    <x v="683"/>
    <x v="6"/>
    <x v="471"/>
    <x v="877"/>
    <x v="754"/>
    <x v="9"/>
  </r>
  <r>
    <x v="19"/>
    <x v="627"/>
    <x v="9"/>
    <x v="548"/>
    <x v="239"/>
    <x v="132"/>
    <x v="9"/>
  </r>
  <r>
    <x v="254"/>
    <x v="628"/>
    <x v="14"/>
    <x v="420"/>
    <x v="239"/>
    <x v="132"/>
    <x v="9"/>
  </r>
  <r>
    <x v="413"/>
    <x v="200"/>
    <x v="11"/>
    <x v="524"/>
    <x v="239"/>
    <x v="132"/>
    <x v="9"/>
  </r>
  <r>
    <x v="1732"/>
    <x v="909"/>
    <x v="7"/>
    <x v="440"/>
    <x v="239"/>
    <x v="132"/>
    <x v="9"/>
  </r>
  <r>
    <x v="156"/>
    <x v="774"/>
    <x v="11"/>
    <x v="318"/>
    <x v="432"/>
    <x v="571"/>
    <x v="9"/>
  </r>
  <r>
    <x v="693"/>
    <x v="1408"/>
    <x v="6"/>
    <x v="359"/>
    <x v="432"/>
    <x v="571"/>
    <x v="9"/>
  </r>
  <r>
    <x v="1347"/>
    <x v="1409"/>
    <x v="6"/>
    <x v="477"/>
    <x v="432"/>
    <x v="571"/>
    <x v="9"/>
  </r>
  <r>
    <x v="506"/>
    <x v="1681"/>
    <x v="5"/>
    <x v="412"/>
    <x v="415"/>
    <x v="152"/>
    <x v="9"/>
  </r>
  <r>
    <x v="255"/>
    <x v="848"/>
    <x v="14"/>
    <x v="420"/>
    <x v="421"/>
    <x v="161"/>
    <x v="9"/>
  </r>
  <r>
    <x v="1160"/>
    <x v="850"/>
    <x v="6"/>
    <x v="61"/>
    <x v="421"/>
    <x v="161"/>
    <x v="9"/>
  </r>
  <r>
    <x v="1161"/>
    <x v="850"/>
    <x v="6"/>
    <x v="92"/>
    <x v="421"/>
    <x v="161"/>
    <x v="9"/>
  </r>
  <r>
    <x v="1388"/>
    <x v="1054"/>
    <x v="6"/>
    <x v="152"/>
    <x v="421"/>
    <x v="161"/>
    <x v="9"/>
  </r>
  <r>
    <x v="96"/>
    <x v="1268"/>
    <x v="11"/>
    <x v="152"/>
    <x v="505"/>
    <x v="736"/>
    <x v="9"/>
  </r>
  <r>
    <x v="505"/>
    <x v="1515"/>
    <x v="5"/>
    <x v="466"/>
    <x v="505"/>
    <x v="736"/>
    <x v="9"/>
  </r>
  <r>
    <x v="46"/>
    <x v="535"/>
    <x v="10"/>
    <x v="208"/>
    <x v="84"/>
    <x v="507"/>
    <x v="9"/>
  </r>
  <r>
    <x v="2013"/>
    <x v="211"/>
    <x v="10"/>
    <x v="79"/>
    <x v="84"/>
    <x v="507"/>
    <x v="9"/>
  </r>
  <r>
    <x v="2013"/>
    <x v="211"/>
    <x v="10"/>
    <x v="73"/>
    <x v="84"/>
    <x v="507"/>
    <x v="9"/>
  </r>
  <r>
    <x v="2013"/>
    <x v="211"/>
    <x v="10"/>
    <x v="136"/>
    <x v="84"/>
    <x v="507"/>
    <x v="9"/>
  </r>
  <r>
    <x v="119"/>
    <x v="858"/>
    <x v="11"/>
    <x v="490"/>
    <x v="87"/>
    <x v="542"/>
    <x v="9"/>
  </r>
  <r>
    <x v="151"/>
    <x v="1136"/>
    <x v="11"/>
    <x v="318"/>
    <x v="87"/>
    <x v="542"/>
    <x v="9"/>
  </r>
  <r>
    <x v="285"/>
    <x v="31"/>
    <x v="14"/>
    <x v="420"/>
    <x v="87"/>
    <x v="542"/>
    <x v="9"/>
  </r>
  <r>
    <x v="1348"/>
    <x v="1319"/>
    <x v="6"/>
    <x v="476"/>
    <x v="87"/>
    <x v="542"/>
    <x v="9"/>
  </r>
  <r>
    <x v="1349"/>
    <x v="1319"/>
    <x v="6"/>
    <x v="340"/>
    <x v="87"/>
    <x v="542"/>
    <x v="9"/>
  </r>
  <r>
    <x v="712"/>
    <x v="1581"/>
    <x v="7"/>
    <x v="152"/>
    <x v="72"/>
    <x v="820"/>
    <x v="9"/>
  </r>
  <r>
    <x v="667"/>
    <x v="1067"/>
    <x v="129"/>
    <x v="518"/>
    <x v="73"/>
    <x v="1063"/>
    <x v="9"/>
  </r>
  <r>
    <x v="1733"/>
    <x v="529"/>
    <x v="7"/>
    <x v="440"/>
    <x v="108"/>
    <x v="816"/>
    <x v="9"/>
  </r>
  <r>
    <x v="1162"/>
    <x v="1023"/>
    <x v="6"/>
    <x v="55"/>
    <x v="957"/>
    <x v="202"/>
    <x v="9"/>
  </r>
  <r>
    <x v="1163"/>
    <x v="1023"/>
    <x v="6"/>
    <x v="2"/>
    <x v="957"/>
    <x v="202"/>
    <x v="9"/>
  </r>
  <r>
    <x v="1579"/>
    <x v="1024"/>
    <x v="7"/>
    <x v="34"/>
    <x v="957"/>
    <x v="202"/>
    <x v="9"/>
  </r>
  <r>
    <x v="1580"/>
    <x v="1022"/>
    <x v="7"/>
    <x v="65"/>
    <x v="957"/>
    <x v="202"/>
    <x v="9"/>
  </r>
  <r>
    <x v="1581"/>
    <x v="373"/>
    <x v="7"/>
    <x v="23"/>
    <x v="957"/>
    <x v="202"/>
    <x v="9"/>
  </r>
  <r>
    <x v="1582"/>
    <x v="1021"/>
    <x v="7"/>
    <x v="34"/>
    <x v="957"/>
    <x v="202"/>
    <x v="9"/>
  </r>
  <r>
    <x v="672"/>
    <x v="1018"/>
    <x v="141"/>
    <x v="318"/>
    <x v="957"/>
    <x v="940"/>
    <x v="9"/>
  </r>
  <r>
    <x v="2015"/>
    <x v="1303"/>
    <x v="11"/>
    <x v="167"/>
    <x v="143"/>
    <x v="210"/>
    <x v="9"/>
  </r>
  <r>
    <x v="2015"/>
    <x v="1303"/>
    <x v="11"/>
    <x v="43"/>
    <x v="143"/>
    <x v="210"/>
    <x v="9"/>
  </r>
  <r>
    <x v="2015"/>
    <x v="1303"/>
    <x v="11"/>
    <x v="211"/>
    <x v="143"/>
    <x v="210"/>
    <x v="9"/>
  </r>
  <r>
    <x v="1979"/>
    <x v="1178"/>
    <x v="13"/>
    <x v="61"/>
    <x v="143"/>
    <x v="210"/>
    <x v="9"/>
  </r>
  <r>
    <x v="260"/>
    <x v="1227"/>
    <x v="14"/>
    <x v="420"/>
    <x v="142"/>
    <x v="211"/>
    <x v="9"/>
  </r>
  <r>
    <x v="1897"/>
    <x v="1228"/>
    <x v="13"/>
    <x v="152"/>
    <x v="142"/>
    <x v="211"/>
    <x v="9"/>
  </r>
  <r>
    <x v="271"/>
    <x v="495"/>
    <x v="14"/>
    <x v="408"/>
    <x v="145"/>
    <x v="212"/>
    <x v="9"/>
  </r>
  <r>
    <x v="47"/>
    <x v="1522"/>
    <x v="10"/>
    <x v="226"/>
    <x v="906"/>
    <x v="224"/>
    <x v="9"/>
  </r>
  <r>
    <x v="968"/>
    <x v="1031"/>
    <x v="5"/>
    <x v="52"/>
    <x v="906"/>
    <x v="224"/>
    <x v="9"/>
  </r>
  <r>
    <x v="2006"/>
    <x v="1031"/>
    <x v="7"/>
    <x v="52"/>
    <x v="906"/>
    <x v="224"/>
    <x v="9"/>
  </r>
  <r>
    <x v="1980"/>
    <x v="87"/>
    <x v="13"/>
    <x v="61"/>
    <x v="530"/>
    <x v="802"/>
    <x v="9"/>
  </r>
  <r>
    <x v="1767"/>
    <x v="1375"/>
    <x v="10"/>
    <x v="68"/>
    <x v="545"/>
    <x v="238"/>
    <x v="9"/>
  </r>
  <r>
    <x v="1389"/>
    <x v="251"/>
    <x v="6"/>
    <x v="152"/>
    <x v="645"/>
    <x v="791"/>
    <x v="9"/>
  </r>
  <r>
    <x v="169"/>
    <x v="1309"/>
    <x v="11"/>
    <x v="330"/>
    <x v="648"/>
    <x v="243"/>
    <x v="9"/>
  </r>
  <r>
    <x v="1790"/>
    <x v="7"/>
    <x v="12"/>
    <x v="358"/>
    <x v="648"/>
    <x v="243"/>
    <x v="9"/>
  </r>
  <r>
    <x v="1981"/>
    <x v="1413"/>
    <x v="13"/>
    <x v="61"/>
    <x v="648"/>
    <x v="243"/>
    <x v="9"/>
  </r>
  <r>
    <x v="447"/>
    <x v="1002"/>
    <x v="5"/>
    <x v="39"/>
    <x v="647"/>
    <x v="244"/>
    <x v="9"/>
  </r>
  <r>
    <x v="1898"/>
    <x v="1005"/>
    <x v="13"/>
    <x v="484"/>
    <x v="647"/>
    <x v="244"/>
    <x v="9"/>
  </r>
  <r>
    <x v="668"/>
    <x v="758"/>
    <x v="135"/>
    <x v="192"/>
    <x v="232"/>
    <x v="961"/>
    <x v="9"/>
  </r>
  <r>
    <x v="896"/>
    <x v="729"/>
    <x v="2"/>
    <x v="47"/>
    <x v="366"/>
    <x v="256"/>
    <x v="9"/>
  </r>
  <r>
    <x v="824"/>
    <x v="732"/>
    <x v="134"/>
    <x v="567"/>
    <x v="366"/>
    <x v="962"/>
    <x v="9"/>
  </r>
  <r>
    <x v="1350"/>
    <x v="679"/>
    <x v="6"/>
    <x v="250"/>
    <x v="189"/>
    <x v="700"/>
    <x v="9"/>
  </r>
  <r>
    <x v="1351"/>
    <x v="679"/>
    <x v="6"/>
    <x v="41"/>
    <x v="189"/>
    <x v="700"/>
    <x v="9"/>
  </r>
  <r>
    <x v="1352"/>
    <x v="679"/>
    <x v="6"/>
    <x v="162"/>
    <x v="189"/>
    <x v="700"/>
    <x v="9"/>
  </r>
  <r>
    <x v="1353"/>
    <x v="679"/>
    <x v="6"/>
    <x v="41"/>
    <x v="189"/>
    <x v="700"/>
    <x v="9"/>
  </r>
  <r>
    <x v="1354"/>
    <x v="679"/>
    <x v="6"/>
    <x v="41"/>
    <x v="189"/>
    <x v="700"/>
    <x v="9"/>
  </r>
  <r>
    <x v="1771"/>
    <x v="753"/>
    <x v="12"/>
    <x v="302"/>
    <x v="189"/>
    <x v="700"/>
    <x v="9"/>
  </r>
  <r>
    <x v="1772"/>
    <x v="753"/>
    <x v="12"/>
    <x v="152"/>
    <x v="189"/>
    <x v="700"/>
    <x v="9"/>
  </r>
  <r>
    <x v="231"/>
    <x v="128"/>
    <x v="14"/>
    <x v="412"/>
    <x v="632"/>
    <x v="579"/>
    <x v="9"/>
  </r>
  <r>
    <x v="701"/>
    <x v="1278"/>
    <x v="6"/>
    <x v="152"/>
    <x v="632"/>
    <x v="579"/>
    <x v="9"/>
  </r>
  <r>
    <x v="701"/>
    <x v="1278"/>
    <x v="6"/>
    <x v="92"/>
    <x v="632"/>
    <x v="579"/>
    <x v="9"/>
  </r>
  <r>
    <x v="1033"/>
    <x v="370"/>
    <x v="6"/>
    <x v="571"/>
    <x v="558"/>
    <x v="284"/>
    <x v="9"/>
  </r>
  <r>
    <x v="1164"/>
    <x v="624"/>
    <x v="6"/>
    <x v="226"/>
    <x v="558"/>
    <x v="284"/>
    <x v="9"/>
  </r>
  <r>
    <x v="1583"/>
    <x v="560"/>
    <x v="7"/>
    <x v="47"/>
    <x v="558"/>
    <x v="284"/>
    <x v="9"/>
  </r>
  <r>
    <x v="1584"/>
    <x v="559"/>
    <x v="7"/>
    <x v="3"/>
    <x v="558"/>
    <x v="284"/>
    <x v="9"/>
  </r>
  <r>
    <x v="1585"/>
    <x v="559"/>
    <x v="7"/>
    <x v="1"/>
    <x v="558"/>
    <x v="284"/>
    <x v="9"/>
  </r>
  <r>
    <x v="1586"/>
    <x v="617"/>
    <x v="7"/>
    <x v="94"/>
    <x v="558"/>
    <x v="284"/>
    <x v="9"/>
  </r>
  <r>
    <x v="1667"/>
    <x v="1647"/>
    <x v="7"/>
    <x v="536"/>
    <x v="558"/>
    <x v="284"/>
    <x v="9"/>
  </r>
  <r>
    <x v="1668"/>
    <x v="1647"/>
    <x v="7"/>
    <x v="402"/>
    <x v="558"/>
    <x v="284"/>
    <x v="9"/>
  </r>
  <r>
    <x v="1669"/>
    <x v="1647"/>
    <x v="7"/>
    <x v="402"/>
    <x v="558"/>
    <x v="284"/>
    <x v="9"/>
  </r>
  <r>
    <x v="1670"/>
    <x v="1647"/>
    <x v="7"/>
    <x v="422"/>
    <x v="558"/>
    <x v="284"/>
    <x v="9"/>
  </r>
  <r>
    <x v="1671"/>
    <x v="1647"/>
    <x v="7"/>
    <x v="371"/>
    <x v="558"/>
    <x v="284"/>
    <x v="9"/>
  </r>
  <r>
    <x v="1672"/>
    <x v="1647"/>
    <x v="7"/>
    <x v="371"/>
    <x v="558"/>
    <x v="284"/>
    <x v="9"/>
  </r>
  <r>
    <x v="1673"/>
    <x v="1647"/>
    <x v="7"/>
    <x v="348"/>
    <x v="558"/>
    <x v="284"/>
    <x v="9"/>
  </r>
  <r>
    <x v="1734"/>
    <x v="625"/>
    <x v="7"/>
    <x v="314"/>
    <x v="558"/>
    <x v="284"/>
    <x v="9"/>
  </r>
  <r>
    <x v="775"/>
    <x v="621"/>
    <x v="89"/>
    <x v="283"/>
    <x v="558"/>
    <x v="978"/>
    <x v="9"/>
  </r>
  <r>
    <x v="670"/>
    <x v="626"/>
    <x v="127"/>
    <x v="475"/>
    <x v="558"/>
    <x v="978"/>
    <x v="9"/>
  </r>
  <r>
    <x v="45"/>
    <x v="1135"/>
    <x v="10"/>
    <x v="216"/>
    <x v="596"/>
    <x v="287"/>
    <x v="9"/>
  </r>
  <r>
    <x v="132"/>
    <x v="71"/>
    <x v="11"/>
    <x v="327"/>
    <x v="587"/>
    <x v="292"/>
    <x v="9"/>
  </r>
  <r>
    <x v="1376"/>
    <x v="1261"/>
    <x v="6"/>
    <x v="340"/>
    <x v="587"/>
    <x v="292"/>
    <x v="9"/>
  </r>
  <r>
    <x v="1165"/>
    <x v="1204"/>
    <x v="6"/>
    <x v="448"/>
    <x v="594"/>
    <x v="488"/>
    <x v="9"/>
  </r>
  <r>
    <x v="1735"/>
    <x v="1646"/>
    <x v="7"/>
    <x v="396"/>
    <x v="594"/>
    <x v="488"/>
    <x v="9"/>
  </r>
  <r>
    <x v="1899"/>
    <x v="644"/>
    <x v="13"/>
    <x v="527"/>
    <x v="594"/>
    <x v="488"/>
    <x v="9"/>
  </r>
  <r>
    <x v="664"/>
    <x v="386"/>
    <x v="99"/>
    <x v="518"/>
    <x v="594"/>
    <x v="1060"/>
    <x v="9"/>
  </r>
  <r>
    <x v="1736"/>
    <x v="1524"/>
    <x v="7"/>
    <x v="492"/>
    <x v="626"/>
    <x v="317"/>
    <x v="9"/>
  </r>
  <r>
    <x v="208"/>
    <x v="121"/>
    <x v="14"/>
    <x v="264"/>
    <x v="564"/>
    <x v="734"/>
    <x v="9"/>
  </r>
  <r>
    <x v="56"/>
    <x v="465"/>
    <x v="10"/>
    <x v="236"/>
    <x v="939"/>
    <x v="327"/>
    <x v="9"/>
  </r>
  <r>
    <x v="21"/>
    <x v="349"/>
    <x v="10"/>
    <x v="260"/>
    <x v="147"/>
    <x v="336"/>
    <x v="9"/>
  </r>
  <r>
    <x v="522"/>
    <x v="705"/>
    <x v="5"/>
    <x v="342"/>
    <x v="147"/>
    <x v="336"/>
    <x v="9"/>
  </r>
  <r>
    <x v="1900"/>
    <x v="163"/>
    <x v="13"/>
    <x v="475"/>
    <x v="147"/>
    <x v="336"/>
    <x v="9"/>
  </r>
  <r>
    <x v="411"/>
    <x v="1180"/>
    <x v="3"/>
    <x v="370"/>
    <x v="25"/>
    <x v="338"/>
    <x v="9"/>
  </r>
  <r>
    <x v="1901"/>
    <x v="1138"/>
    <x v="13"/>
    <x v="274"/>
    <x v="895"/>
    <x v="575"/>
    <x v="9"/>
  </r>
  <r>
    <x v="9"/>
    <x v="97"/>
    <x v="14"/>
    <x v="274"/>
    <x v="341"/>
    <x v="848"/>
    <x v="9"/>
  </r>
  <r>
    <x v="17"/>
    <x v="1198"/>
    <x v="14"/>
    <x v="442"/>
    <x v="344"/>
    <x v="345"/>
    <x v="9"/>
  </r>
  <r>
    <x v="155"/>
    <x v="126"/>
    <x v="11"/>
    <x v="351"/>
    <x v="344"/>
    <x v="345"/>
    <x v="9"/>
  </r>
  <r>
    <x v="1355"/>
    <x v="822"/>
    <x v="6"/>
    <x v="498"/>
    <x v="339"/>
    <x v="798"/>
    <x v="9"/>
  </r>
  <r>
    <x v="1982"/>
    <x v="1270"/>
    <x v="13"/>
    <x v="61"/>
    <x v="339"/>
    <x v="798"/>
    <x v="9"/>
  </r>
  <r>
    <x v="1356"/>
    <x v="856"/>
    <x v="6"/>
    <x v="556"/>
    <x v="831"/>
    <x v="590"/>
    <x v="9"/>
  </r>
  <r>
    <x v="760"/>
    <x v="254"/>
    <x v="40"/>
    <x v="65"/>
    <x v="462"/>
    <x v="1021"/>
    <x v="9"/>
  </r>
  <r>
    <x v="695"/>
    <x v="284"/>
    <x v="6"/>
    <x v="464"/>
    <x v="734"/>
    <x v="385"/>
    <x v="9"/>
  </r>
  <r>
    <x v="153"/>
    <x v="855"/>
    <x v="11"/>
    <x v="318"/>
    <x v="287"/>
    <x v="389"/>
    <x v="9"/>
  </r>
  <r>
    <x v="818"/>
    <x v="857"/>
    <x v="115"/>
    <x v="152"/>
    <x v="314"/>
    <x v="1031"/>
    <x v="9"/>
  </r>
  <r>
    <x v="1357"/>
    <x v="537"/>
    <x v="6"/>
    <x v="318"/>
    <x v="247"/>
    <x v="416"/>
    <x v="9"/>
  </r>
  <r>
    <x v="168"/>
    <x v="132"/>
    <x v="11"/>
    <x v="335"/>
    <x v="325"/>
    <x v="431"/>
    <x v="9"/>
  </r>
  <r>
    <x v="259"/>
    <x v="1582"/>
    <x v="14"/>
    <x v="379"/>
    <x v="325"/>
    <x v="431"/>
    <x v="9"/>
  </r>
  <r>
    <x v="412"/>
    <x v="350"/>
    <x v="9"/>
    <x v="537"/>
    <x v="325"/>
    <x v="431"/>
    <x v="9"/>
  </r>
  <r>
    <x v="909"/>
    <x v="312"/>
    <x v="3"/>
    <x v="427"/>
    <x v="325"/>
    <x v="431"/>
    <x v="9"/>
  </r>
  <r>
    <x v="969"/>
    <x v="11"/>
    <x v="5"/>
    <x v="92"/>
    <x v="325"/>
    <x v="431"/>
    <x v="9"/>
  </r>
  <r>
    <x v="1791"/>
    <x v="8"/>
    <x v="12"/>
    <x v="358"/>
    <x v="325"/>
    <x v="431"/>
    <x v="9"/>
  </r>
  <r>
    <x v="1177"/>
    <x v="698"/>
    <x v="6"/>
    <x v="2"/>
    <x v="768"/>
    <x v="452"/>
    <x v="9"/>
  </r>
  <r>
    <x v="1737"/>
    <x v="603"/>
    <x v="7"/>
    <x v="312"/>
    <x v="776"/>
    <x v="454"/>
    <x v="9"/>
  </r>
  <r>
    <x v="1902"/>
    <x v="49"/>
    <x v="13"/>
    <x v="274"/>
    <x v="777"/>
    <x v="777"/>
    <x v="9"/>
  </r>
  <r>
    <x v="361"/>
    <x v="346"/>
    <x v="14"/>
    <x v="424"/>
    <x v="3"/>
    <x v="806"/>
    <x v="17"/>
  </r>
  <r>
    <x v="1030"/>
    <x v="226"/>
    <x v="6"/>
    <x v="343"/>
    <x v="234"/>
    <x v="11"/>
    <x v="17"/>
  </r>
  <r>
    <x v="801"/>
    <x v="1502"/>
    <x v="93"/>
    <x v="39"/>
    <x v="234"/>
    <x v="861"/>
    <x v="17"/>
  </r>
  <r>
    <x v="738"/>
    <x v="800"/>
    <x v="7"/>
    <x v="65"/>
    <x v="857"/>
    <x v="16"/>
    <x v="17"/>
  </r>
  <r>
    <x v="351"/>
    <x v="1114"/>
    <x v="14"/>
    <x v="274"/>
    <x v="865"/>
    <x v="649"/>
    <x v="17"/>
  </r>
  <r>
    <x v="479"/>
    <x v="1609"/>
    <x v="5"/>
    <x v="244"/>
    <x v="839"/>
    <x v="25"/>
    <x v="17"/>
  </r>
  <r>
    <x v="443"/>
    <x v="788"/>
    <x v="5"/>
    <x v="39"/>
    <x v="861"/>
    <x v="26"/>
    <x v="17"/>
  </r>
  <r>
    <x v="1738"/>
    <x v="1345"/>
    <x v="7"/>
    <x v="478"/>
    <x v="861"/>
    <x v="26"/>
    <x v="17"/>
  </r>
  <r>
    <x v="1739"/>
    <x v="1345"/>
    <x v="7"/>
    <x v="176"/>
    <x v="861"/>
    <x v="26"/>
    <x v="17"/>
  </r>
  <r>
    <x v="350"/>
    <x v="813"/>
    <x v="14"/>
    <x v="274"/>
    <x v="21"/>
    <x v="58"/>
    <x v="17"/>
  </r>
  <r>
    <x v="1358"/>
    <x v="1117"/>
    <x v="6"/>
    <x v="288"/>
    <x v="21"/>
    <x v="58"/>
    <x v="17"/>
  </r>
  <r>
    <x v="684"/>
    <x v="1495"/>
    <x v="49"/>
    <x v="340"/>
    <x v="921"/>
    <x v="882"/>
    <x v="17"/>
  </r>
  <r>
    <x v="1236"/>
    <x v="262"/>
    <x v="6"/>
    <x v="192"/>
    <x v="928"/>
    <x v="633"/>
    <x v="17"/>
  </r>
  <r>
    <x v="1740"/>
    <x v="918"/>
    <x v="7"/>
    <x v="390"/>
    <x v="918"/>
    <x v="65"/>
    <x v="17"/>
  </r>
  <r>
    <x v="346"/>
    <x v="482"/>
    <x v="14"/>
    <x v="259"/>
    <x v="672"/>
    <x v="648"/>
    <x v="17"/>
  </r>
  <r>
    <x v="1166"/>
    <x v="1057"/>
    <x v="6"/>
    <x v="92"/>
    <x v="670"/>
    <x v="70"/>
    <x v="17"/>
  </r>
  <r>
    <x v="1751"/>
    <x v="1478"/>
    <x v="7"/>
    <x v="412"/>
    <x v="670"/>
    <x v="70"/>
    <x v="17"/>
  </r>
  <r>
    <x v="1752"/>
    <x v="1478"/>
    <x v="7"/>
    <x v="302"/>
    <x v="670"/>
    <x v="70"/>
    <x v="17"/>
  </r>
  <r>
    <x v="1753"/>
    <x v="1478"/>
    <x v="7"/>
    <x v="260"/>
    <x v="670"/>
    <x v="70"/>
    <x v="17"/>
  </r>
  <r>
    <x v="1903"/>
    <x v="1256"/>
    <x v="13"/>
    <x v="274"/>
    <x v="670"/>
    <x v="70"/>
    <x v="17"/>
  </r>
  <r>
    <x v="677"/>
    <x v="903"/>
    <x v="78"/>
    <x v="340"/>
    <x v="670"/>
    <x v="888"/>
    <x v="17"/>
  </r>
  <r>
    <x v="342"/>
    <x v="257"/>
    <x v="11"/>
    <x v="341"/>
    <x v="746"/>
    <x v="73"/>
    <x v="17"/>
  </r>
  <r>
    <x v="1587"/>
    <x v="1318"/>
    <x v="7"/>
    <x v="452"/>
    <x v="746"/>
    <x v="73"/>
    <x v="17"/>
  </r>
  <r>
    <x v="1588"/>
    <x v="1318"/>
    <x v="7"/>
    <x v="172"/>
    <x v="746"/>
    <x v="73"/>
    <x v="17"/>
  </r>
  <r>
    <x v="678"/>
    <x v="301"/>
    <x v="69"/>
    <x v="108"/>
    <x v="746"/>
    <x v="889"/>
    <x v="17"/>
  </r>
  <r>
    <x v="679"/>
    <x v="296"/>
    <x v="29"/>
    <x v="71"/>
    <x v="746"/>
    <x v="889"/>
    <x v="17"/>
  </r>
  <r>
    <x v="771"/>
    <x v="1445"/>
    <x v="70"/>
    <x v="192"/>
    <x v="746"/>
    <x v="889"/>
    <x v="17"/>
  </r>
  <r>
    <x v="877"/>
    <x v="130"/>
    <x v="104"/>
    <x v="32"/>
    <x v="746"/>
    <x v="889"/>
    <x v="17"/>
  </r>
  <r>
    <x v="1983"/>
    <x v="248"/>
    <x v="13"/>
    <x v="61"/>
    <x v="896"/>
    <x v="643"/>
    <x v="17"/>
  </r>
  <r>
    <x v="80"/>
    <x v="588"/>
    <x v="11"/>
    <x v="152"/>
    <x v="813"/>
    <x v="658"/>
    <x v="17"/>
  </r>
  <r>
    <x v="518"/>
    <x v="1312"/>
    <x v="5"/>
    <x v="105"/>
    <x v="824"/>
    <x v="79"/>
    <x v="17"/>
  </r>
  <r>
    <x v="518"/>
    <x v="1312"/>
    <x v="5"/>
    <x v="105"/>
    <x v="824"/>
    <x v="79"/>
    <x v="17"/>
  </r>
  <r>
    <x v="1765"/>
    <x v="1420"/>
    <x v="10"/>
    <x v="232"/>
    <x v="816"/>
    <x v="839"/>
    <x v="17"/>
  </r>
  <r>
    <x v="888"/>
    <x v="563"/>
    <x v="5"/>
    <x v="61"/>
    <x v="37"/>
    <x v="722"/>
    <x v="17"/>
  </r>
  <r>
    <x v="825"/>
    <x v="1506"/>
    <x v="18"/>
    <x v="129"/>
    <x v="39"/>
    <x v="900"/>
    <x v="17"/>
  </r>
  <r>
    <x v="300"/>
    <x v="413"/>
    <x v="10"/>
    <x v="236"/>
    <x v="169"/>
    <x v="94"/>
    <x v="17"/>
  </r>
  <r>
    <x v="366"/>
    <x v="1636"/>
    <x v="14"/>
    <x v="424"/>
    <x v="946"/>
    <x v="116"/>
    <x v="17"/>
  </r>
  <r>
    <x v="856"/>
    <x v="718"/>
    <x v="117"/>
    <x v="172"/>
    <x v="135"/>
    <x v="1065"/>
    <x v="17"/>
  </r>
  <r>
    <x v="309"/>
    <x v="516"/>
    <x v="10"/>
    <x v="244"/>
    <x v="752"/>
    <x v="815"/>
    <x v="17"/>
  </r>
  <r>
    <x v="372"/>
    <x v="977"/>
    <x v="14"/>
    <x v="425"/>
    <x v="752"/>
    <x v="815"/>
    <x v="17"/>
  </r>
  <r>
    <x v="1766"/>
    <x v="516"/>
    <x v="10"/>
    <x v="335"/>
    <x v="752"/>
    <x v="815"/>
    <x v="17"/>
  </r>
  <r>
    <x v="371"/>
    <x v="773"/>
    <x v="14"/>
    <x v="425"/>
    <x v="709"/>
    <x v="569"/>
    <x v="17"/>
  </r>
  <r>
    <x v="970"/>
    <x v="162"/>
    <x v="5"/>
    <x v="164"/>
    <x v="458"/>
    <x v="135"/>
    <x v="17"/>
  </r>
  <r>
    <x v="971"/>
    <x v="1130"/>
    <x v="5"/>
    <x v="164"/>
    <x v="458"/>
    <x v="135"/>
    <x v="17"/>
  </r>
  <r>
    <x v="301"/>
    <x v="1635"/>
    <x v="10"/>
    <x v="236"/>
    <x v="395"/>
    <x v="145"/>
    <x v="17"/>
  </r>
  <r>
    <x v="29"/>
    <x v="1663"/>
    <x v="10"/>
    <x v="236"/>
    <x v="392"/>
    <x v="148"/>
    <x v="17"/>
  </r>
  <r>
    <x v="1425"/>
    <x v="1146"/>
    <x v="7"/>
    <x v="379"/>
    <x v="392"/>
    <x v="148"/>
    <x v="17"/>
  </r>
  <r>
    <x v="1426"/>
    <x v="1146"/>
    <x v="7"/>
    <x v="92"/>
    <x v="392"/>
    <x v="148"/>
    <x v="17"/>
  </r>
  <r>
    <x v="1167"/>
    <x v="1689"/>
    <x v="6"/>
    <x v="14"/>
    <x v="426"/>
    <x v="645"/>
    <x v="17"/>
  </r>
  <r>
    <x v="1589"/>
    <x v="1689"/>
    <x v="7"/>
    <x v="39"/>
    <x v="426"/>
    <x v="645"/>
    <x v="17"/>
  </r>
  <r>
    <x v="1590"/>
    <x v="590"/>
    <x v="7"/>
    <x v="114"/>
    <x v="426"/>
    <x v="645"/>
    <x v="17"/>
  </r>
  <r>
    <x v="1063"/>
    <x v="1426"/>
    <x v="6"/>
    <x v="77"/>
    <x v="446"/>
    <x v="154"/>
    <x v="17"/>
  </r>
  <r>
    <x v="1359"/>
    <x v="1414"/>
    <x v="6"/>
    <x v="174"/>
    <x v="446"/>
    <x v="154"/>
    <x v="17"/>
  </r>
  <r>
    <x v="1390"/>
    <x v="64"/>
    <x v="6"/>
    <x v="122"/>
    <x v="446"/>
    <x v="154"/>
    <x v="17"/>
  </r>
  <r>
    <x v="1591"/>
    <x v="197"/>
    <x v="7"/>
    <x v="44"/>
    <x v="446"/>
    <x v="154"/>
    <x v="17"/>
  </r>
  <r>
    <x v="1904"/>
    <x v="259"/>
    <x v="13"/>
    <x v="485"/>
    <x v="446"/>
    <x v="154"/>
    <x v="17"/>
  </r>
  <r>
    <x v="1905"/>
    <x v="259"/>
    <x v="13"/>
    <x v="460"/>
    <x v="446"/>
    <x v="154"/>
    <x v="17"/>
  </r>
  <r>
    <x v="821"/>
    <x v="834"/>
    <x v="69"/>
    <x v="7"/>
    <x v="430"/>
    <x v="922"/>
    <x v="17"/>
  </r>
  <r>
    <x v="1788"/>
    <x v="432"/>
    <x v="12"/>
    <x v="412"/>
    <x v="418"/>
    <x v="166"/>
    <x v="17"/>
  </r>
  <r>
    <x v="1984"/>
    <x v="472"/>
    <x v="13"/>
    <x v="192"/>
    <x v="418"/>
    <x v="166"/>
    <x v="17"/>
  </r>
  <r>
    <x v="1360"/>
    <x v="1332"/>
    <x v="6"/>
    <x v="475"/>
    <x v="441"/>
    <x v="169"/>
    <x v="17"/>
  </r>
  <r>
    <x v="310"/>
    <x v="782"/>
    <x v="10"/>
    <x v="244"/>
    <x v="500"/>
    <x v="171"/>
    <x v="17"/>
  </r>
  <r>
    <x v="427"/>
    <x v="697"/>
    <x v="4"/>
    <x v="114"/>
    <x v="500"/>
    <x v="171"/>
    <x v="17"/>
  </r>
  <r>
    <x v="1168"/>
    <x v="806"/>
    <x v="6"/>
    <x v="192"/>
    <x v="500"/>
    <x v="171"/>
    <x v="17"/>
  </r>
  <r>
    <x v="1592"/>
    <x v="1457"/>
    <x v="7"/>
    <x v="192"/>
    <x v="500"/>
    <x v="171"/>
    <x v="17"/>
  </r>
  <r>
    <x v="1593"/>
    <x v="1120"/>
    <x v="7"/>
    <x v="192"/>
    <x v="500"/>
    <x v="171"/>
    <x v="17"/>
  </r>
  <r>
    <x v="686"/>
    <x v="411"/>
    <x v="101"/>
    <x v="61"/>
    <x v="500"/>
    <x v="925"/>
    <x v="17"/>
  </r>
  <r>
    <x v="1460"/>
    <x v="407"/>
    <x v="7"/>
    <x v="45"/>
    <x v="79"/>
    <x v="763"/>
    <x v="17"/>
  </r>
  <r>
    <x v="1461"/>
    <x v="407"/>
    <x v="7"/>
    <x v="31"/>
    <x v="79"/>
    <x v="763"/>
    <x v="17"/>
  </r>
  <r>
    <x v="1361"/>
    <x v="654"/>
    <x v="6"/>
    <x v="460"/>
    <x v="77"/>
    <x v="181"/>
    <x v="17"/>
  </r>
  <r>
    <x v="1362"/>
    <x v="654"/>
    <x v="6"/>
    <x v="92"/>
    <x v="77"/>
    <x v="181"/>
    <x v="17"/>
  </r>
  <r>
    <x v="676"/>
    <x v="400"/>
    <x v="151"/>
    <x v="42"/>
    <x v="77"/>
    <x v="932"/>
    <x v="17"/>
  </r>
  <r>
    <x v="884"/>
    <x v="781"/>
    <x v="139"/>
    <x v="260"/>
    <x v="77"/>
    <x v="932"/>
    <x v="17"/>
  </r>
  <r>
    <x v="1778"/>
    <x v="141"/>
    <x v="12"/>
    <x v="274"/>
    <x v="66"/>
    <x v="619"/>
    <x v="17"/>
  </r>
  <r>
    <x v="1779"/>
    <x v="141"/>
    <x v="12"/>
    <x v="340"/>
    <x v="66"/>
    <x v="619"/>
    <x v="17"/>
  </r>
  <r>
    <x v="238"/>
    <x v="925"/>
    <x v="14"/>
    <x v="420"/>
    <x v="67"/>
    <x v="680"/>
    <x v="17"/>
  </r>
  <r>
    <x v="1594"/>
    <x v="1387"/>
    <x v="7"/>
    <x v="274"/>
    <x v="64"/>
    <x v="189"/>
    <x v="17"/>
  </r>
  <r>
    <x v="217"/>
    <x v="417"/>
    <x v="14"/>
    <x v="274"/>
    <x v="69"/>
    <x v="679"/>
    <x v="17"/>
  </r>
  <r>
    <x v="994"/>
    <x v="1260"/>
    <x v="5"/>
    <x v="358"/>
    <x v="69"/>
    <x v="679"/>
    <x v="17"/>
  </r>
  <r>
    <x v="995"/>
    <x v="1260"/>
    <x v="5"/>
    <x v="318"/>
    <x v="69"/>
    <x v="679"/>
    <x v="17"/>
  </r>
  <r>
    <x v="1037"/>
    <x v="412"/>
    <x v="6"/>
    <x v="192"/>
    <x v="139"/>
    <x v="208"/>
    <x v="17"/>
  </r>
  <r>
    <x v="1237"/>
    <x v="321"/>
    <x v="6"/>
    <x v="553"/>
    <x v="139"/>
    <x v="208"/>
    <x v="17"/>
  </r>
  <r>
    <x v="306"/>
    <x v="1661"/>
    <x v="10"/>
    <x v="236"/>
    <x v="528"/>
    <x v="225"/>
    <x v="17"/>
  </r>
  <r>
    <x v="216"/>
    <x v="351"/>
    <x v="14"/>
    <x v="281"/>
    <x v="208"/>
    <x v="811"/>
    <x v="17"/>
  </r>
  <r>
    <x v="1985"/>
    <x v="640"/>
    <x v="13"/>
    <x v="61"/>
    <x v="208"/>
    <x v="811"/>
    <x v="17"/>
  </r>
  <r>
    <x v="359"/>
    <x v="506"/>
    <x v="14"/>
    <x v="425"/>
    <x v="955"/>
    <x v="481"/>
    <x v="17"/>
  </r>
  <r>
    <x v="1906"/>
    <x v="1568"/>
    <x v="13"/>
    <x v="274"/>
    <x v="332"/>
    <x v="242"/>
    <x v="17"/>
  </r>
  <r>
    <x v="996"/>
    <x v="1326"/>
    <x v="5"/>
    <x v="423"/>
    <x v="793"/>
    <x v="544"/>
    <x v="17"/>
  </r>
  <r>
    <x v="675"/>
    <x v="721"/>
    <x v="137"/>
    <x v="32"/>
    <x v="226"/>
    <x v="1062"/>
    <x v="17"/>
  </r>
  <r>
    <x v="299"/>
    <x v="340"/>
    <x v="10"/>
    <x v="260"/>
    <x v="370"/>
    <x v="248"/>
    <x v="17"/>
  </r>
  <r>
    <x v="1986"/>
    <x v="1115"/>
    <x v="13"/>
    <x v="61"/>
    <x v="370"/>
    <x v="248"/>
    <x v="17"/>
  </r>
  <r>
    <x v="1741"/>
    <x v="1648"/>
    <x v="7"/>
    <x v="420"/>
    <x v="642"/>
    <x v="835"/>
    <x v="17"/>
  </r>
  <r>
    <x v="1987"/>
    <x v="1441"/>
    <x v="13"/>
    <x v="61"/>
    <x v="196"/>
    <x v="267"/>
    <x v="17"/>
  </r>
  <r>
    <x v="1907"/>
    <x v="1589"/>
    <x v="13"/>
    <x v="420"/>
    <x v="194"/>
    <x v="270"/>
    <x v="17"/>
  </r>
  <r>
    <x v="325"/>
    <x v="558"/>
    <x v="11"/>
    <x v="152"/>
    <x v="635"/>
    <x v="737"/>
    <x v="17"/>
  </r>
  <r>
    <x v="1169"/>
    <x v="1315"/>
    <x v="6"/>
    <x v="481"/>
    <x v="634"/>
    <x v="545"/>
    <x v="17"/>
  </r>
  <r>
    <x v="690"/>
    <x v="154"/>
    <x v="6"/>
    <x v="366"/>
    <x v="638"/>
    <x v="606"/>
    <x v="17"/>
  </r>
  <r>
    <x v="690"/>
    <x v="154"/>
    <x v="6"/>
    <x v="340"/>
    <x v="638"/>
    <x v="606"/>
    <x v="17"/>
  </r>
  <r>
    <x v="165"/>
    <x v="1425"/>
    <x v="11"/>
    <x v="327"/>
    <x v="637"/>
    <x v="278"/>
    <x v="17"/>
  </r>
  <r>
    <x v="687"/>
    <x v="912"/>
    <x v="39"/>
    <x v="93"/>
    <x v="637"/>
    <x v="972"/>
    <x v="17"/>
  </r>
  <r>
    <x v="1029"/>
    <x v="268"/>
    <x v="6"/>
    <x v="586"/>
    <x v="137"/>
    <x v="279"/>
    <x v="17"/>
  </r>
  <r>
    <x v="673"/>
    <x v="21"/>
    <x v="160"/>
    <x v="573"/>
    <x v="137"/>
    <x v="975"/>
    <x v="17"/>
  </r>
  <r>
    <x v="776"/>
    <x v="840"/>
    <x v="31"/>
    <x v="260"/>
    <x v="137"/>
    <x v="975"/>
    <x v="17"/>
  </r>
  <r>
    <x v="786"/>
    <x v="1490"/>
    <x v="17"/>
    <x v="32"/>
    <x v="137"/>
    <x v="975"/>
    <x v="17"/>
  </r>
  <r>
    <x v="830"/>
    <x v="695"/>
    <x v="17"/>
    <x v="274"/>
    <x v="137"/>
    <x v="975"/>
    <x v="17"/>
  </r>
  <r>
    <x v="1988"/>
    <x v="1444"/>
    <x v="13"/>
    <x v="192"/>
    <x v="46"/>
    <x v="280"/>
    <x v="17"/>
  </r>
  <r>
    <x v="1674"/>
    <x v="1647"/>
    <x v="7"/>
    <x v="469"/>
    <x v="558"/>
    <x v="284"/>
    <x v="17"/>
  </r>
  <r>
    <x v="1675"/>
    <x v="1647"/>
    <x v="7"/>
    <x v="371"/>
    <x v="558"/>
    <x v="284"/>
    <x v="17"/>
  </r>
  <r>
    <x v="1595"/>
    <x v="3"/>
    <x v="7"/>
    <x v="114"/>
    <x v="598"/>
    <x v="286"/>
    <x v="17"/>
  </r>
  <r>
    <x v="1699"/>
    <x v="316"/>
    <x v="7"/>
    <x v="0"/>
    <x v="598"/>
    <x v="286"/>
    <x v="17"/>
  </r>
  <r>
    <x v="1700"/>
    <x v="316"/>
    <x v="7"/>
    <x v="579"/>
    <x v="598"/>
    <x v="286"/>
    <x v="17"/>
  </r>
  <r>
    <x v="1701"/>
    <x v="316"/>
    <x v="7"/>
    <x v="580"/>
    <x v="598"/>
    <x v="286"/>
    <x v="17"/>
  </r>
  <r>
    <x v="1702"/>
    <x v="316"/>
    <x v="7"/>
    <x v="574"/>
    <x v="598"/>
    <x v="286"/>
    <x v="17"/>
  </r>
  <r>
    <x v="1703"/>
    <x v="316"/>
    <x v="7"/>
    <x v="576"/>
    <x v="598"/>
    <x v="286"/>
    <x v="17"/>
  </r>
  <r>
    <x v="1704"/>
    <x v="316"/>
    <x v="7"/>
    <x v="520"/>
    <x v="598"/>
    <x v="286"/>
    <x v="17"/>
  </r>
  <r>
    <x v="1705"/>
    <x v="316"/>
    <x v="7"/>
    <x v="365"/>
    <x v="598"/>
    <x v="286"/>
    <x v="17"/>
  </r>
  <r>
    <x v="1706"/>
    <x v="316"/>
    <x v="7"/>
    <x v="350"/>
    <x v="598"/>
    <x v="286"/>
    <x v="17"/>
  </r>
  <r>
    <x v="1707"/>
    <x v="316"/>
    <x v="7"/>
    <x v="233"/>
    <x v="598"/>
    <x v="286"/>
    <x v="17"/>
  </r>
  <r>
    <x v="1708"/>
    <x v="316"/>
    <x v="7"/>
    <x v="425"/>
    <x v="598"/>
    <x v="286"/>
    <x v="17"/>
  </r>
  <r>
    <x v="1709"/>
    <x v="316"/>
    <x v="7"/>
    <x v="377"/>
    <x v="598"/>
    <x v="286"/>
    <x v="17"/>
  </r>
  <r>
    <x v="1710"/>
    <x v="316"/>
    <x v="7"/>
    <x v="118"/>
    <x v="598"/>
    <x v="286"/>
    <x v="17"/>
  </r>
  <r>
    <x v="1711"/>
    <x v="316"/>
    <x v="7"/>
    <x v="357"/>
    <x v="598"/>
    <x v="286"/>
    <x v="17"/>
  </r>
  <r>
    <x v="1712"/>
    <x v="316"/>
    <x v="7"/>
    <x v="402"/>
    <x v="598"/>
    <x v="286"/>
    <x v="17"/>
  </r>
  <r>
    <x v="680"/>
    <x v="1205"/>
    <x v="160"/>
    <x v="518"/>
    <x v="598"/>
    <x v="980"/>
    <x v="17"/>
  </r>
  <r>
    <x v="681"/>
    <x v="1600"/>
    <x v="87"/>
    <x v="518"/>
    <x v="598"/>
    <x v="980"/>
    <x v="17"/>
  </r>
  <r>
    <x v="1440"/>
    <x v="1605"/>
    <x v="7"/>
    <x v="39"/>
    <x v="571"/>
    <x v="295"/>
    <x v="17"/>
  </r>
  <r>
    <x v="1441"/>
    <x v="1605"/>
    <x v="7"/>
    <x v="61"/>
    <x v="571"/>
    <x v="295"/>
    <x v="17"/>
  </r>
  <r>
    <x v="682"/>
    <x v="1145"/>
    <x v="128"/>
    <x v="164"/>
    <x v="559"/>
    <x v="984"/>
    <x v="17"/>
  </r>
  <r>
    <x v="688"/>
    <x v="1337"/>
    <x v="136"/>
    <x v="71"/>
    <x v="559"/>
    <x v="984"/>
    <x v="17"/>
  </r>
  <r>
    <x v="870"/>
    <x v="1330"/>
    <x v="19"/>
    <x v="39"/>
    <x v="559"/>
    <x v="984"/>
    <x v="17"/>
  </r>
  <r>
    <x v="133"/>
    <x v="255"/>
    <x v="11"/>
    <x v="318"/>
    <x v="622"/>
    <x v="299"/>
    <x v="17"/>
  </r>
  <r>
    <x v="1363"/>
    <x v="1406"/>
    <x v="6"/>
    <x v="208"/>
    <x v="622"/>
    <x v="299"/>
    <x v="17"/>
  </r>
  <r>
    <x v="752"/>
    <x v="241"/>
    <x v="13"/>
    <x v="152"/>
    <x v="599"/>
    <x v="302"/>
    <x v="17"/>
  </r>
  <r>
    <x v="1364"/>
    <x v="1621"/>
    <x v="6"/>
    <x v="503"/>
    <x v="599"/>
    <x v="302"/>
    <x v="17"/>
  </r>
  <r>
    <x v="383"/>
    <x v="723"/>
    <x v="11"/>
    <x v="152"/>
    <x v="624"/>
    <x v="616"/>
    <x v="17"/>
  </r>
  <r>
    <x v="740"/>
    <x v="722"/>
    <x v="7"/>
    <x v="152"/>
    <x v="624"/>
    <x v="616"/>
    <x v="17"/>
  </r>
  <r>
    <x v="1170"/>
    <x v="504"/>
    <x v="6"/>
    <x v="91"/>
    <x v="624"/>
    <x v="616"/>
    <x v="17"/>
  </r>
  <r>
    <x v="322"/>
    <x v="1059"/>
    <x v="11"/>
    <x v="146"/>
    <x v="577"/>
    <x v="539"/>
    <x v="17"/>
  </r>
  <r>
    <x v="1989"/>
    <x v="435"/>
    <x v="13"/>
    <x v="61"/>
    <x v="585"/>
    <x v="312"/>
    <x v="17"/>
  </r>
  <r>
    <x v="749"/>
    <x v="1327"/>
    <x v="7"/>
    <x v="274"/>
    <x v="591"/>
    <x v="314"/>
    <x v="17"/>
  </r>
  <r>
    <x v="1171"/>
    <x v="1334"/>
    <x v="6"/>
    <x v="240"/>
    <x v="591"/>
    <x v="314"/>
    <x v="17"/>
  </r>
  <r>
    <x v="296"/>
    <x v="1642"/>
    <x v="10"/>
    <x v="236"/>
    <x v="580"/>
    <x v="316"/>
    <x v="17"/>
  </r>
  <r>
    <x v="497"/>
    <x v="1352"/>
    <x v="5"/>
    <x v="248"/>
    <x v="881"/>
    <x v="325"/>
    <x v="17"/>
  </r>
  <r>
    <x v="497"/>
    <x v="1352"/>
    <x v="5"/>
    <x v="290"/>
    <x v="881"/>
    <x v="325"/>
    <x v="17"/>
  </r>
  <r>
    <x v="1990"/>
    <x v="1148"/>
    <x v="13"/>
    <x v="61"/>
    <x v="880"/>
    <x v="555"/>
    <x v="17"/>
  </r>
  <r>
    <x v="311"/>
    <x v="288"/>
    <x v="10"/>
    <x v="244"/>
    <x v="158"/>
    <x v="659"/>
    <x v="17"/>
  </r>
  <r>
    <x v="1596"/>
    <x v="576"/>
    <x v="7"/>
    <x v="125"/>
    <x v="155"/>
    <x v="687"/>
    <x v="17"/>
  </r>
  <r>
    <x v="1597"/>
    <x v="149"/>
    <x v="7"/>
    <x v="90"/>
    <x v="155"/>
    <x v="687"/>
    <x v="17"/>
  </r>
  <r>
    <x v="1754"/>
    <x v="1177"/>
    <x v="7"/>
    <x v="318"/>
    <x v="155"/>
    <x v="687"/>
    <x v="17"/>
  </r>
  <r>
    <x v="674"/>
    <x v="523"/>
    <x v="127"/>
    <x v="340"/>
    <x v="155"/>
    <x v="1075"/>
    <x v="17"/>
  </r>
  <r>
    <x v="841"/>
    <x v="522"/>
    <x v="140"/>
    <x v="32"/>
    <x v="155"/>
    <x v="1075"/>
    <x v="17"/>
  </r>
  <r>
    <x v="10"/>
    <x v="1123"/>
    <x v="14"/>
    <x v="296"/>
    <x v="174"/>
    <x v="834"/>
    <x v="17"/>
  </r>
  <r>
    <x v="1991"/>
    <x v="1061"/>
    <x v="13"/>
    <x v="61"/>
    <x v="738"/>
    <x v="812"/>
    <x v="17"/>
  </r>
  <r>
    <x v="683"/>
    <x v="1449"/>
    <x v="47"/>
    <x v="52"/>
    <x v="720"/>
    <x v="1010"/>
    <x v="17"/>
  </r>
  <r>
    <x v="365"/>
    <x v="285"/>
    <x v="14"/>
    <x v="425"/>
    <x v="480"/>
    <x v="818"/>
    <x v="17"/>
  </r>
  <r>
    <x v="910"/>
    <x v="1620"/>
    <x v="3"/>
    <x v="172"/>
    <x v="468"/>
    <x v="367"/>
    <x v="17"/>
  </r>
  <r>
    <x v="1598"/>
    <x v="375"/>
    <x v="7"/>
    <x v="92"/>
    <x v="468"/>
    <x v="367"/>
    <x v="17"/>
  </r>
  <r>
    <x v="805"/>
    <x v="1483"/>
    <x v="141"/>
    <x v="92"/>
    <x v="468"/>
    <x v="1017"/>
    <x v="17"/>
  </r>
  <r>
    <x v="363"/>
    <x v="684"/>
    <x v="14"/>
    <x v="425"/>
    <x v="524"/>
    <x v="373"/>
    <x v="17"/>
  </r>
  <r>
    <x v="1365"/>
    <x v="147"/>
    <x v="6"/>
    <x v="138"/>
    <x v="524"/>
    <x v="373"/>
    <x v="17"/>
  </r>
  <r>
    <x v="1377"/>
    <x v="717"/>
    <x v="6"/>
    <x v="340"/>
    <x v="524"/>
    <x v="373"/>
    <x v="17"/>
  </r>
  <r>
    <x v="1599"/>
    <x v="1462"/>
    <x v="7"/>
    <x v="340"/>
    <x v="524"/>
    <x v="373"/>
    <x v="17"/>
  </r>
  <r>
    <x v="1600"/>
    <x v="1470"/>
    <x v="7"/>
    <x v="375"/>
    <x v="524"/>
    <x v="373"/>
    <x v="17"/>
  </r>
  <r>
    <x v="1601"/>
    <x v="1462"/>
    <x v="7"/>
    <x v="92"/>
    <x v="524"/>
    <x v="373"/>
    <x v="17"/>
  </r>
  <r>
    <x v="685"/>
    <x v="1063"/>
    <x v="161"/>
    <x v="274"/>
    <x v="666"/>
    <x v="1029"/>
    <x v="17"/>
  </r>
  <r>
    <x v="1172"/>
    <x v="1334"/>
    <x v="6"/>
    <x v="151"/>
    <x v="324"/>
    <x v="602"/>
    <x v="17"/>
  </r>
  <r>
    <x v="218"/>
    <x v="1202"/>
    <x v="14"/>
    <x v="289"/>
    <x v="322"/>
    <x v="801"/>
    <x v="17"/>
  </r>
  <r>
    <x v="374"/>
    <x v="507"/>
    <x v="14"/>
    <x v="424"/>
    <x v="279"/>
    <x v="487"/>
    <x v="17"/>
  </r>
  <r>
    <x v="1366"/>
    <x v="330"/>
    <x v="6"/>
    <x v="340"/>
    <x v="319"/>
    <x v="415"/>
    <x v="17"/>
  </r>
  <r>
    <x v="1367"/>
    <x v="330"/>
    <x v="6"/>
    <x v="323"/>
    <x v="319"/>
    <x v="415"/>
    <x v="17"/>
  </r>
  <r>
    <x v="167"/>
    <x v="1640"/>
    <x v="11"/>
    <x v="322"/>
    <x v="299"/>
    <x v="418"/>
    <x v="17"/>
  </r>
  <r>
    <x v="1676"/>
    <x v="910"/>
    <x v="7"/>
    <x v="501"/>
    <x v="299"/>
    <x v="418"/>
    <x v="17"/>
  </r>
  <r>
    <x v="1677"/>
    <x v="910"/>
    <x v="7"/>
    <x v="379"/>
    <x v="299"/>
    <x v="418"/>
    <x v="17"/>
  </r>
  <r>
    <x v="1678"/>
    <x v="910"/>
    <x v="7"/>
    <x v="485"/>
    <x v="299"/>
    <x v="418"/>
    <x v="17"/>
  </r>
  <r>
    <x v="1679"/>
    <x v="910"/>
    <x v="7"/>
    <x v="433"/>
    <x v="299"/>
    <x v="418"/>
    <x v="17"/>
  </r>
  <r>
    <x v="1680"/>
    <x v="910"/>
    <x v="7"/>
    <x v="379"/>
    <x v="299"/>
    <x v="418"/>
    <x v="17"/>
  </r>
  <r>
    <x v="1681"/>
    <x v="910"/>
    <x v="7"/>
    <x v="379"/>
    <x v="299"/>
    <x v="418"/>
    <x v="17"/>
  </r>
  <r>
    <x v="1682"/>
    <x v="910"/>
    <x v="7"/>
    <x v="396"/>
    <x v="299"/>
    <x v="418"/>
    <x v="17"/>
  </r>
  <r>
    <x v="1683"/>
    <x v="910"/>
    <x v="7"/>
    <x v="358"/>
    <x v="299"/>
    <x v="418"/>
    <x v="17"/>
  </r>
  <r>
    <x v="1684"/>
    <x v="910"/>
    <x v="7"/>
    <x v="375"/>
    <x v="299"/>
    <x v="418"/>
    <x v="17"/>
  </r>
  <r>
    <x v="1685"/>
    <x v="910"/>
    <x v="7"/>
    <x v="379"/>
    <x v="299"/>
    <x v="418"/>
    <x v="17"/>
  </r>
  <r>
    <x v="321"/>
    <x v="429"/>
    <x v="11"/>
    <x v="152"/>
    <x v="318"/>
    <x v="716"/>
    <x v="17"/>
  </r>
  <r>
    <x v="748"/>
    <x v="1328"/>
    <x v="7"/>
    <x v="114"/>
    <x v="318"/>
    <x v="716"/>
    <x v="17"/>
  </r>
  <r>
    <x v="748"/>
    <x v="1328"/>
    <x v="7"/>
    <x v="136"/>
    <x v="318"/>
    <x v="716"/>
    <x v="17"/>
  </r>
  <r>
    <x v="1611"/>
    <x v="129"/>
    <x v="7"/>
    <x v="114"/>
    <x v="318"/>
    <x v="716"/>
    <x v="17"/>
  </r>
  <r>
    <x v="519"/>
    <x v="313"/>
    <x v="5"/>
    <x v="115"/>
    <x v="264"/>
    <x v="442"/>
    <x v="17"/>
  </r>
  <r>
    <x v="972"/>
    <x v="299"/>
    <x v="5"/>
    <x v="92"/>
    <x v="264"/>
    <x v="442"/>
    <x v="17"/>
  </r>
  <r>
    <x v="1017"/>
    <x v="1354"/>
    <x v="5"/>
    <x v="340"/>
    <x v="264"/>
    <x v="442"/>
    <x v="17"/>
  </r>
  <r>
    <x v="1602"/>
    <x v="1468"/>
    <x v="7"/>
    <x v="549"/>
    <x v="264"/>
    <x v="442"/>
    <x v="17"/>
  </r>
  <r>
    <x v="1603"/>
    <x v="1395"/>
    <x v="7"/>
    <x v="77"/>
    <x v="264"/>
    <x v="442"/>
    <x v="17"/>
  </r>
  <r>
    <x v="1604"/>
    <x v="236"/>
    <x v="7"/>
    <x v="77"/>
    <x v="264"/>
    <x v="442"/>
    <x v="17"/>
  </r>
  <r>
    <x v="1605"/>
    <x v="405"/>
    <x v="7"/>
    <x v="485"/>
    <x v="264"/>
    <x v="442"/>
    <x v="17"/>
  </r>
  <r>
    <x v="860"/>
    <x v="171"/>
    <x v="156"/>
    <x v="114"/>
    <x v="264"/>
    <x v="1044"/>
    <x v="17"/>
  </r>
  <r>
    <x v="419"/>
    <x v="319"/>
    <x v="3"/>
    <x v="92"/>
    <x v="771"/>
    <x v="462"/>
    <x v="17"/>
  </r>
  <r>
    <x v="1272"/>
    <x v="1687"/>
    <x v="6"/>
    <x v="235"/>
    <x v="803"/>
    <x v="464"/>
    <x v="17"/>
  </r>
  <r>
    <x v="1610"/>
    <x v="876"/>
    <x v="7"/>
    <x v="152"/>
    <x v="803"/>
    <x v="464"/>
    <x v="17"/>
  </r>
  <r>
    <x v="340"/>
    <x v="1113"/>
    <x v="11"/>
    <x v="339"/>
    <x v="163"/>
    <x v="468"/>
    <x v="17"/>
  </r>
  <r>
    <x v="1173"/>
    <x v="1099"/>
    <x v="6"/>
    <x v="61"/>
    <x v="167"/>
    <x v="470"/>
    <x v="17"/>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数据透视表1" cacheId="1" applyNumberFormats="0" applyBorderFormats="0" applyFontFormats="0" applyPatternFormats="0" applyAlignmentFormats="0" applyWidthHeightFormats="0" dataCaption="Values" useAutoFormatting="0" itemPrintTitles="1" indent="0" outline="0" outlineData="0" compact="0" compactData="0">
  <location ref="A3:C26" firstHeaderRow="2" firstDataRow="2" firstDataCol="1"/>
  <pivotFields count="7">
    <pivotField compact="0" showAll="0" outline="0"/>
    <pivotField compact="0" showAll="0" outline="0"/>
    <pivotField compact="0" showAll="0" outline="0"/>
    <pivotField dataField="1" compact="0" showAll="0"/>
    <pivotField compact="0" showAll="0" outline="0"/>
    <pivotField compact="0" showAll="0" outline="0"/>
    <pivotField axis="axisRow" compact="0" showAll="0" outline="0">
      <items count="22">
        <item x="0"/>
        <item x="1"/>
        <item x="2"/>
        <item x="3"/>
        <item x="4"/>
        <item x="5"/>
        <item x="6"/>
        <item x="7"/>
        <item x="8"/>
        <item x="9"/>
        <item x="10"/>
        <item x="11"/>
        <item x="12"/>
        <item x="13"/>
        <item x="14"/>
        <item x="15"/>
        <item x="16"/>
        <item x="17"/>
        <item x="18"/>
        <item x="19"/>
        <item x="20"/>
        <item t="default"/>
      </items>
    </pivotField>
  </pivotFields>
  <rowFields count="1">
    <field x="6"/>
  </rowFields>
  <colFields count="1">
    <field x="-2"/>
  </colFields>
  <dataFields count="2">
    <dataField name="计数项:当年拨入（千元）" fld="3" subtotal="count" numFmtId="164"/>
    <dataField name="求和项:当年拨入（千元）2" fld="3"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24.49"/>
    <col collapsed="false" customWidth="true" hidden="false" outlineLevel="0" max="3" min="3" style="0" width="25.62"/>
  </cols>
  <sheetData>
    <row r="3" customFormat="false" ht="13.5" hidden="false" customHeight="false" outlineLevel="0" collapsed="false">
      <c r="A3" s="1"/>
      <c r="B3" s="2" t="s">
        <v>0</v>
      </c>
      <c r="C3" s="3"/>
    </row>
    <row r="4" customFormat="false" ht="13.5" hidden="false" customHeight="false" outlineLevel="0" collapsed="false">
      <c r="A4" s="2" t="s">
        <v>1</v>
      </c>
      <c r="B4" s="2" t="s">
        <v>2</v>
      </c>
      <c r="C4" s="4" t="s">
        <v>3</v>
      </c>
    </row>
    <row r="5" customFormat="false" ht="13.5" hidden="false" customHeight="false" outlineLevel="0" collapsed="false">
      <c r="A5" s="2" t="s">
        <v>4</v>
      </c>
      <c r="B5" s="5" t="n">
        <v>25</v>
      </c>
      <c r="C5" s="6" t="n">
        <v>7136</v>
      </c>
    </row>
    <row r="6" customFormat="false" ht="13.5" hidden="false" customHeight="false" outlineLevel="0" collapsed="false">
      <c r="A6" s="7" t="s">
        <v>5</v>
      </c>
      <c r="B6" s="8" t="n">
        <v>163</v>
      </c>
      <c r="C6" s="9" t="n">
        <v>38216.225</v>
      </c>
    </row>
    <row r="7" customFormat="false" ht="13.5" hidden="false" customHeight="false" outlineLevel="0" collapsed="false">
      <c r="A7" s="7" t="s">
        <v>6</v>
      </c>
      <c r="B7" s="8" t="n">
        <v>127</v>
      </c>
      <c r="C7" s="9" t="n">
        <v>32414.775</v>
      </c>
    </row>
    <row r="8" customFormat="false" ht="13.5" hidden="false" customHeight="false" outlineLevel="0" collapsed="false">
      <c r="A8" s="7" t="s">
        <v>7</v>
      </c>
      <c r="B8" s="8" t="n">
        <v>23</v>
      </c>
      <c r="C8" s="9" t="n">
        <v>3529.785</v>
      </c>
    </row>
    <row r="9" customFormat="false" ht="13.5" hidden="false" customHeight="false" outlineLevel="0" collapsed="false">
      <c r="A9" s="7" t="s">
        <v>8</v>
      </c>
      <c r="B9" s="8" t="n">
        <v>49</v>
      </c>
      <c r="C9" s="9" t="n">
        <v>5747.2</v>
      </c>
    </row>
    <row r="10" customFormat="false" ht="13.5" hidden="false" customHeight="false" outlineLevel="0" collapsed="false">
      <c r="A10" s="7" t="s">
        <v>9</v>
      </c>
      <c r="B10" s="8" t="n">
        <v>93</v>
      </c>
      <c r="C10" s="9" t="n">
        <v>32160.2</v>
      </c>
    </row>
    <row r="11" customFormat="false" ht="13.5" hidden="false" customHeight="false" outlineLevel="0" collapsed="false">
      <c r="A11" s="7" t="s">
        <v>10</v>
      </c>
      <c r="B11" s="8" t="n">
        <v>22</v>
      </c>
      <c r="C11" s="9" t="n">
        <v>1532</v>
      </c>
    </row>
    <row r="12" customFormat="false" ht="13.5" hidden="false" customHeight="false" outlineLevel="0" collapsed="false">
      <c r="A12" s="7" t="s">
        <v>11</v>
      </c>
      <c r="B12" s="8" t="n">
        <v>148</v>
      </c>
      <c r="C12" s="9" t="n">
        <v>21063.535</v>
      </c>
    </row>
    <row r="13" customFormat="false" ht="13.5" hidden="false" customHeight="false" outlineLevel="0" collapsed="false">
      <c r="A13" s="7" t="s">
        <v>12</v>
      </c>
      <c r="B13" s="8" t="n">
        <v>186</v>
      </c>
      <c r="C13" s="9" t="n">
        <v>71020.796</v>
      </c>
    </row>
    <row r="14" customFormat="false" ht="13.5" hidden="false" customHeight="false" outlineLevel="0" collapsed="false">
      <c r="A14" s="7" t="s">
        <v>13</v>
      </c>
      <c r="B14" s="8" t="n">
        <v>34</v>
      </c>
      <c r="C14" s="9" t="n">
        <v>4034.5</v>
      </c>
    </row>
    <row r="15" customFormat="false" ht="13.5" hidden="false" customHeight="false" outlineLevel="0" collapsed="false">
      <c r="A15" s="7" t="s">
        <v>14</v>
      </c>
      <c r="B15" s="8" t="n">
        <v>11</v>
      </c>
      <c r="C15" s="9" t="n">
        <v>2698.74</v>
      </c>
    </row>
    <row r="16" customFormat="false" ht="13.5" hidden="false" customHeight="false" outlineLevel="0" collapsed="false">
      <c r="A16" s="7" t="s">
        <v>15</v>
      </c>
      <c r="B16" s="8" t="n">
        <v>119</v>
      </c>
      <c r="C16" s="9" t="n">
        <v>18778.60473</v>
      </c>
    </row>
    <row r="17" customFormat="false" ht="13.5" hidden="false" customHeight="false" outlineLevel="0" collapsed="false">
      <c r="A17" s="7" t="s">
        <v>16</v>
      </c>
      <c r="B17" s="8" t="n">
        <v>132</v>
      </c>
      <c r="C17" s="9" t="n">
        <v>33680.4628</v>
      </c>
    </row>
    <row r="18" customFormat="false" ht="13.5" hidden="false" customHeight="false" outlineLevel="0" collapsed="false">
      <c r="A18" s="7" t="s">
        <v>17</v>
      </c>
      <c r="B18" s="8" t="n">
        <v>380</v>
      </c>
      <c r="C18" s="9" t="n">
        <v>89035.20655</v>
      </c>
    </row>
    <row r="19" customFormat="false" ht="13.5" hidden="false" customHeight="false" outlineLevel="0" collapsed="false">
      <c r="A19" s="7" t="s">
        <v>18</v>
      </c>
      <c r="B19" s="8" t="n">
        <v>154</v>
      </c>
      <c r="C19" s="9" t="n">
        <v>33089.61712</v>
      </c>
    </row>
    <row r="20" customFormat="false" ht="13.5" hidden="false" customHeight="false" outlineLevel="0" collapsed="false">
      <c r="A20" s="7" t="s">
        <v>19</v>
      </c>
      <c r="B20" s="8" t="n">
        <v>36</v>
      </c>
      <c r="C20" s="9" t="n">
        <v>3651.679</v>
      </c>
    </row>
    <row r="21" customFormat="false" ht="13.5" hidden="false" customHeight="false" outlineLevel="0" collapsed="false">
      <c r="A21" s="7" t="s">
        <v>20</v>
      </c>
      <c r="B21" s="8" t="n">
        <v>2</v>
      </c>
      <c r="C21" s="9" t="n">
        <v>124</v>
      </c>
    </row>
    <row r="22" customFormat="false" ht="13.5" hidden="false" customHeight="false" outlineLevel="0" collapsed="false">
      <c r="A22" s="7" t="s">
        <v>21</v>
      </c>
      <c r="B22" s="8" t="n">
        <v>166</v>
      </c>
      <c r="C22" s="9" t="n">
        <v>71745.06</v>
      </c>
    </row>
    <row r="23" customFormat="false" ht="13.5" hidden="false" customHeight="false" outlineLevel="0" collapsed="false">
      <c r="A23" s="7" t="s">
        <v>22</v>
      </c>
      <c r="B23" s="8" t="n">
        <v>169</v>
      </c>
      <c r="C23" s="9" t="n">
        <v>41513.842</v>
      </c>
    </row>
    <row r="24" customFormat="false" ht="13.5" hidden="false" customHeight="false" outlineLevel="0" collapsed="false">
      <c r="A24" s="7" t="s">
        <v>23</v>
      </c>
      <c r="B24" s="8" t="n">
        <v>198</v>
      </c>
      <c r="C24" s="9" t="n">
        <v>56146.54794</v>
      </c>
    </row>
    <row r="25" customFormat="false" ht="13.5" hidden="false" customHeight="false" outlineLevel="0" collapsed="false">
      <c r="A25" s="10" t="s">
        <v>24</v>
      </c>
      <c r="B25" s="8"/>
      <c r="C25" s="9"/>
    </row>
    <row r="26" customFormat="false" ht="13.5" hidden="false" customHeight="false" outlineLevel="0" collapsed="false">
      <c r="A26" s="11" t="s">
        <v>25</v>
      </c>
      <c r="B26" s="12" t="n">
        <v>2237</v>
      </c>
      <c r="C26" s="13" t="n">
        <v>567318.776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38"/>
  <sheetViews>
    <sheetView showFormulas="false" showGridLines="true" showRowColHeaders="true" showZeros="true" rightToLeft="false" tabSelected="true" showOutlineSymbols="true" defaultGridColor="true" view="normal" topLeftCell="A634" colorId="64" zoomScale="100" zoomScaleNormal="100" zoomScalePageLayoutView="100" workbookViewId="0">
      <selection pane="topLeft" activeCell="D157" activeCellId="0" sqref="D1:D16384"/>
    </sheetView>
  </sheetViews>
  <sheetFormatPr defaultColWidth="8.9921875" defaultRowHeight="13.5" zeroHeight="false" outlineLevelRow="0" outlineLevelCol="0"/>
  <cols>
    <col collapsed="false" customWidth="true" hidden="false" outlineLevel="0" max="1" min="1" style="14" width="11.62"/>
    <col collapsed="false" customWidth="true" hidden="false" outlineLevel="0" max="2" min="2" style="15" width="54.62"/>
    <col collapsed="false" customWidth="true" hidden="false" outlineLevel="0" max="3" min="3" style="16" width="10.87"/>
    <col collapsed="false" customWidth="true" hidden="false" outlineLevel="0" max="4" min="4" style="15" width="8.49"/>
    <col collapsed="false" customWidth="false" hidden="false" outlineLevel="0" max="5" min="5" style="15" width="8.99"/>
    <col collapsed="false" customWidth="true" hidden="false" outlineLevel="0" max="6" min="6" style="15" width="10.25"/>
    <col collapsed="false" customWidth="false" hidden="false" outlineLevel="0" max="257" min="7" style="15" width="8.99"/>
  </cols>
  <sheetData>
    <row r="1" customFormat="false" ht="40.5" hidden="false" customHeight="false" outlineLevel="0" collapsed="false">
      <c r="A1" s="17" t="s">
        <v>26</v>
      </c>
      <c r="B1" s="17" t="s">
        <v>27</v>
      </c>
      <c r="C1" s="18" t="s">
        <v>28</v>
      </c>
      <c r="D1" s="19" t="s">
        <v>29</v>
      </c>
      <c r="E1" s="17" t="s">
        <v>30</v>
      </c>
      <c r="F1" s="17" t="s">
        <v>31</v>
      </c>
      <c r="G1" s="17" t="s">
        <v>1</v>
      </c>
    </row>
    <row r="2" s="25" customFormat="true" ht="30" hidden="false" customHeight="true" outlineLevel="0" collapsed="false">
      <c r="A2" s="20" t="n">
        <v>31802127</v>
      </c>
      <c r="B2" s="21" t="s">
        <v>32</v>
      </c>
      <c r="C2" s="22" t="n">
        <v>201808</v>
      </c>
      <c r="D2" s="23" t="n">
        <v>156</v>
      </c>
      <c r="E2" s="24" t="s">
        <v>33</v>
      </c>
      <c r="F2" s="23" t="n">
        <v>2015110084</v>
      </c>
      <c r="G2" s="24" t="s">
        <v>4</v>
      </c>
    </row>
    <row r="3" s="25" customFormat="true" ht="30" hidden="false" customHeight="true" outlineLevel="0" collapsed="false">
      <c r="A3" s="20" t="s">
        <v>34</v>
      </c>
      <c r="B3" s="21" t="s">
        <v>35</v>
      </c>
      <c r="C3" s="22" t="n">
        <v>201805</v>
      </c>
      <c r="D3" s="23" t="n">
        <v>30</v>
      </c>
      <c r="E3" s="24" t="s">
        <v>33</v>
      </c>
      <c r="F3" s="23" t="n">
        <v>2015110084</v>
      </c>
      <c r="G3" s="24" t="s">
        <v>4</v>
      </c>
    </row>
    <row r="4" s="25" customFormat="true" ht="30" hidden="false" customHeight="true" outlineLevel="0" collapsed="false">
      <c r="A4" s="20" t="s">
        <v>36</v>
      </c>
      <c r="B4" s="21" t="s">
        <v>37</v>
      </c>
      <c r="C4" s="22" t="n">
        <v>201805</v>
      </c>
      <c r="D4" s="23" t="n">
        <v>30</v>
      </c>
      <c r="E4" s="24" t="s">
        <v>38</v>
      </c>
      <c r="F4" s="23" t="n">
        <v>2017110047</v>
      </c>
      <c r="G4" s="24" t="s">
        <v>4</v>
      </c>
    </row>
    <row r="5" s="25" customFormat="true" ht="30" hidden="false" customHeight="true" outlineLevel="0" collapsed="false">
      <c r="A5" s="20" t="n">
        <v>31872411</v>
      </c>
      <c r="B5" s="26" t="s">
        <v>39</v>
      </c>
      <c r="C5" s="22" t="n">
        <v>201808</v>
      </c>
      <c r="D5" s="23" t="n">
        <v>300</v>
      </c>
      <c r="E5" s="24" t="s">
        <v>40</v>
      </c>
      <c r="F5" s="23" t="n">
        <v>2008114977</v>
      </c>
      <c r="G5" s="24" t="s">
        <v>4</v>
      </c>
    </row>
    <row r="6" s="25" customFormat="true" ht="30" hidden="false" customHeight="true" outlineLevel="0" collapsed="false">
      <c r="A6" s="20" t="s">
        <v>41</v>
      </c>
      <c r="B6" s="21" t="s">
        <v>42</v>
      </c>
      <c r="C6" s="22" t="n">
        <v>2018</v>
      </c>
      <c r="D6" s="23" t="n">
        <v>60</v>
      </c>
      <c r="E6" s="24" t="s">
        <v>43</v>
      </c>
      <c r="F6" s="23" t="n">
        <v>2008115233</v>
      </c>
      <c r="G6" s="24" t="s">
        <v>4</v>
      </c>
    </row>
    <row r="7" s="25" customFormat="true" ht="30" hidden="false" customHeight="true" outlineLevel="0" collapsed="false">
      <c r="A7" s="20" t="s">
        <v>44</v>
      </c>
      <c r="B7" s="21" t="s">
        <v>45</v>
      </c>
      <c r="C7" s="22" t="n">
        <v>2017</v>
      </c>
      <c r="D7" s="23" t="n">
        <v>80</v>
      </c>
      <c r="E7" s="24" t="s">
        <v>46</v>
      </c>
      <c r="F7" s="23" t="n">
        <v>2008115922</v>
      </c>
      <c r="G7" s="24" t="s">
        <v>4</v>
      </c>
    </row>
    <row r="8" s="25" customFormat="true" ht="30" hidden="false" customHeight="true" outlineLevel="0" collapsed="false">
      <c r="A8" s="20" t="s">
        <v>47</v>
      </c>
      <c r="B8" s="21" t="s">
        <v>48</v>
      </c>
      <c r="C8" s="22" t="n">
        <v>201805</v>
      </c>
      <c r="D8" s="23" t="n">
        <v>30</v>
      </c>
      <c r="E8" s="24" t="s">
        <v>49</v>
      </c>
      <c r="F8" s="23" t="n">
        <v>2014110085</v>
      </c>
      <c r="G8" s="24" t="s">
        <v>4</v>
      </c>
    </row>
    <row r="9" s="25" customFormat="true" ht="30" hidden="false" customHeight="true" outlineLevel="0" collapsed="false">
      <c r="A9" s="20" t="s">
        <v>50</v>
      </c>
      <c r="B9" s="21" t="s">
        <v>51</v>
      </c>
      <c r="C9" s="22" t="n">
        <v>2016</v>
      </c>
      <c r="D9" s="23" t="n">
        <v>200</v>
      </c>
      <c r="E9" s="24" t="s">
        <v>52</v>
      </c>
      <c r="F9" s="23" t="n">
        <v>2012110090</v>
      </c>
      <c r="G9" s="24" t="s">
        <v>4</v>
      </c>
    </row>
    <row r="10" s="25" customFormat="true" ht="30" hidden="false" customHeight="true" outlineLevel="0" collapsed="false">
      <c r="A10" s="20" t="s">
        <v>53</v>
      </c>
      <c r="B10" s="21" t="s">
        <v>54</v>
      </c>
      <c r="C10" s="22" t="n">
        <v>201805</v>
      </c>
      <c r="D10" s="23" t="n">
        <v>400</v>
      </c>
      <c r="E10" s="24" t="s">
        <v>52</v>
      </c>
      <c r="F10" s="23" t="n">
        <v>2012110090</v>
      </c>
      <c r="G10" s="24" t="s">
        <v>4</v>
      </c>
    </row>
    <row r="11" s="25" customFormat="true" ht="30" hidden="false" customHeight="true" outlineLevel="0" collapsed="false">
      <c r="A11" s="20" t="s">
        <v>55</v>
      </c>
      <c r="B11" s="21" t="s">
        <v>56</v>
      </c>
      <c r="C11" s="22" t="n">
        <v>2018</v>
      </c>
      <c r="D11" s="23" t="n">
        <v>970</v>
      </c>
      <c r="E11" s="24" t="s">
        <v>57</v>
      </c>
      <c r="F11" s="23" t="n">
        <v>2008116891</v>
      </c>
      <c r="G11" s="24" t="s">
        <v>4</v>
      </c>
    </row>
    <row r="12" s="25" customFormat="true" ht="30" hidden="false" customHeight="true" outlineLevel="0" collapsed="false">
      <c r="A12" s="20" t="s">
        <v>58</v>
      </c>
      <c r="B12" s="21" t="s">
        <v>56</v>
      </c>
      <c r="C12" s="22" t="n">
        <v>2018</v>
      </c>
      <c r="D12" s="23" t="n">
        <v>260</v>
      </c>
      <c r="E12" s="24" t="s">
        <v>57</v>
      </c>
      <c r="F12" s="23" t="n">
        <v>2008116891</v>
      </c>
      <c r="G12" s="24" t="s">
        <v>4</v>
      </c>
    </row>
    <row r="13" s="25" customFormat="true" ht="30" hidden="false" customHeight="true" outlineLevel="0" collapsed="false">
      <c r="A13" s="20" t="s">
        <v>59</v>
      </c>
      <c r="B13" s="21" t="s">
        <v>56</v>
      </c>
      <c r="C13" s="22" t="n">
        <v>2018</v>
      </c>
      <c r="D13" s="23" t="n">
        <v>687</v>
      </c>
      <c r="E13" s="24" t="s">
        <v>57</v>
      </c>
      <c r="F13" s="23" t="n">
        <v>2008116891</v>
      </c>
      <c r="G13" s="24" t="s">
        <v>4</v>
      </c>
    </row>
    <row r="14" s="25" customFormat="true" ht="30" hidden="false" customHeight="true" outlineLevel="0" collapsed="false">
      <c r="A14" s="20" t="s">
        <v>60</v>
      </c>
      <c r="B14" s="21" t="s">
        <v>56</v>
      </c>
      <c r="C14" s="22" t="n">
        <v>2018</v>
      </c>
      <c r="D14" s="23" t="n">
        <v>335.8</v>
      </c>
      <c r="E14" s="24" t="s">
        <v>57</v>
      </c>
      <c r="F14" s="23" t="n">
        <v>2008116891</v>
      </c>
      <c r="G14" s="24" t="s">
        <v>4</v>
      </c>
    </row>
    <row r="15" s="25" customFormat="true" ht="30" hidden="false" customHeight="true" outlineLevel="0" collapsed="false">
      <c r="A15" s="20" t="s">
        <v>61</v>
      </c>
      <c r="B15" s="21" t="s">
        <v>56</v>
      </c>
      <c r="C15" s="22" t="n">
        <v>2018</v>
      </c>
      <c r="D15" s="23" t="n">
        <v>600</v>
      </c>
      <c r="E15" s="24" t="s">
        <v>57</v>
      </c>
      <c r="F15" s="23" t="n">
        <v>2008116891</v>
      </c>
      <c r="G15" s="24" t="s">
        <v>4</v>
      </c>
    </row>
    <row r="16" s="25" customFormat="true" ht="30" hidden="false" customHeight="true" outlineLevel="0" collapsed="false">
      <c r="A16" s="20" t="s">
        <v>62</v>
      </c>
      <c r="B16" s="21" t="s">
        <v>56</v>
      </c>
      <c r="C16" s="22" t="n">
        <v>2018</v>
      </c>
      <c r="D16" s="23" t="n">
        <v>432</v>
      </c>
      <c r="E16" s="24" t="s">
        <v>57</v>
      </c>
      <c r="F16" s="23" t="n">
        <v>2008116891</v>
      </c>
      <c r="G16" s="24" t="s">
        <v>4</v>
      </c>
    </row>
    <row r="17" s="25" customFormat="true" ht="30" hidden="false" customHeight="true" outlineLevel="0" collapsed="false">
      <c r="A17" s="20" t="s">
        <v>63</v>
      </c>
      <c r="B17" s="21" t="s">
        <v>56</v>
      </c>
      <c r="C17" s="22" t="n">
        <v>2018</v>
      </c>
      <c r="D17" s="23" t="n">
        <v>116</v>
      </c>
      <c r="E17" s="24" t="s">
        <v>57</v>
      </c>
      <c r="F17" s="23" t="n">
        <v>2008116891</v>
      </c>
      <c r="G17" s="24" t="s">
        <v>4</v>
      </c>
    </row>
    <row r="18" s="25" customFormat="true" ht="30" hidden="false" customHeight="true" outlineLevel="0" collapsed="false">
      <c r="A18" s="20" t="s">
        <v>64</v>
      </c>
      <c r="B18" s="21" t="s">
        <v>56</v>
      </c>
      <c r="C18" s="22" t="n">
        <v>2018</v>
      </c>
      <c r="D18" s="23" t="n">
        <v>360</v>
      </c>
      <c r="E18" s="24" t="s">
        <v>57</v>
      </c>
      <c r="F18" s="23" t="n">
        <v>2008116891</v>
      </c>
      <c r="G18" s="24" t="s">
        <v>4</v>
      </c>
    </row>
    <row r="19" s="25" customFormat="true" ht="30" hidden="false" customHeight="true" outlineLevel="0" collapsed="false">
      <c r="A19" s="20" t="s">
        <v>65</v>
      </c>
      <c r="B19" s="21" t="s">
        <v>56</v>
      </c>
      <c r="C19" s="22" t="n">
        <v>2018</v>
      </c>
      <c r="D19" s="23" t="n">
        <v>551.5</v>
      </c>
      <c r="E19" s="24" t="s">
        <v>57</v>
      </c>
      <c r="F19" s="23" t="n">
        <v>2008116891</v>
      </c>
      <c r="G19" s="24" t="s">
        <v>4</v>
      </c>
    </row>
    <row r="20" s="25" customFormat="true" ht="30" hidden="false" customHeight="true" outlineLevel="0" collapsed="false">
      <c r="A20" s="20" t="s">
        <v>66</v>
      </c>
      <c r="B20" s="21" t="s">
        <v>56</v>
      </c>
      <c r="C20" s="22" t="n">
        <v>2018</v>
      </c>
      <c r="D20" s="23" t="n">
        <v>248</v>
      </c>
      <c r="E20" s="24" t="s">
        <v>57</v>
      </c>
      <c r="F20" s="23" t="n">
        <v>2008116891</v>
      </c>
      <c r="G20" s="24" t="s">
        <v>4</v>
      </c>
    </row>
    <row r="21" s="25" customFormat="true" ht="30" hidden="false" customHeight="true" outlineLevel="0" collapsed="false">
      <c r="A21" s="20" t="s">
        <v>67</v>
      </c>
      <c r="B21" s="21" t="s">
        <v>56</v>
      </c>
      <c r="C21" s="22" t="n">
        <v>2018</v>
      </c>
      <c r="D21" s="23" t="n">
        <v>180.7</v>
      </c>
      <c r="E21" s="24" t="s">
        <v>57</v>
      </c>
      <c r="F21" s="23" t="n">
        <v>2008116891</v>
      </c>
      <c r="G21" s="24" t="s">
        <v>4</v>
      </c>
    </row>
    <row r="22" s="25" customFormat="true" ht="30" hidden="false" customHeight="true" outlineLevel="0" collapsed="false">
      <c r="A22" s="20" t="s">
        <v>68</v>
      </c>
      <c r="B22" s="21" t="s">
        <v>56</v>
      </c>
      <c r="C22" s="22" t="n">
        <v>2018</v>
      </c>
      <c r="D22" s="23" t="n">
        <v>239</v>
      </c>
      <c r="E22" s="24" t="s">
        <v>57</v>
      </c>
      <c r="F22" s="23" t="n">
        <v>2008116891</v>
      </c>
      <c r="G22" s="24" t="s">
        <v>4</v>
      </c>
    </row>
    <row r="23" s="25" customFormat="true" ht="30" hidden="false" customHeight="true" outlineLevel="0" collapsed="false">
      <c r="A23" s="20" t="n">
        <v>41671289</v>
      </c>
      <c r="B23" s="21" t="s">
        <v>69</v>
      </c>
      <c r="C23" s="22" t="n">
        <v>201608</v>
      </c>
      <c r="D23" s="23" t="n">
        <v>198</v>
      </c>
      <c r="E23" s="24" t="s">
        <v>70</v>
      </c>
      <c r="F23" s="23" t="n">
        <v>2008117140</v>
      </c>
      <c r="G23" s="24" t="s">
        <v>4</v>
      </c>
    </row>
    <row r="24" s="25" customFormat="true" ht="30" hidden="false" customHeight="true" outlineLevel="0" collapsed="false">
      <c r="A24" s="20" t="s">
        <v>71</v>
      </c>
      <c r="B24" s="21" t="s">
        <v>72</v>
      </c>
      <c r="C24" s="22" t="n">
        <v>2018</v>
      </c>
      <c r="D24" s="23" t="n">
        <v>344</v>
      </c>
      <c r="E24" s="24" t="s">
        <v>70</v>
      </c>
      <c r="F24" s="23" t="n">
        <v>2008117140</v>
      </c>
      <c r="G24" s="24" t="s">
        <v>4</v>
      </c>
    </row>
    <row r="25" s="25" customFormat="true" ht="30" hidden="false" customHeight="true" outlineLevel="0" collapsed="false">
      <c r="A25" s="20" t="s">
        <v>73</v>
      </c>
      <c r="B25" s="21" t="s">
        <v>72</v>
      </c>
      <c r="C25" s="22" t="n">
        <v>2018</v>
      </c>
      <c r="D25" s="23" t="n">
        <v>200</v>
      </c>
      <c r="E25" s="24" t="s">
        <v>70</v>
      </c>
      <c r="F25" s="23" t="n">
        <v>2008117140</v>
      </c>
      <c r="G25" s="24" t="s">
        <v>4</v>
      </c>
    </row>
    <row r="26" s="25" customFormat="true" ht="30" hidden="false" customHeight="true" outlineLevel="0" collapsed="false">
      <c r="A26" s="20" t="n">
        <v>31572456</v>
      </c>
      <c r="B26" s="21" t="s">
        <v>74</v>
      </c>
      <c r="C26" s="22" t="n">
        <v>201508</v>
      </c>
      <c r="D26" s="23" t="n">
        <v>128</v>
      </c>
      <c r="E26" s="24" t="s">
        <v>75</v>
      </c>
      <c r="F26" s="23" t="n">
        <v>2008117501</v>
      </c>
      <c r="G26" s="24" t="s">
        <v>4</v>
      </c>
    </row>
    <row r="27" s="25" customFormat="true" ht="30" hidden="false" customHeight="true" outlineLevel="0" collapsed="false">
      <c r="A27" s="20" t="n">
        <v>31601925</v>
      </c>
      <c r="B27" s="21" t="s">
        <v>76</v>
      </c>
      <c r="C27" s="22" t="n">
        <v>201608</v>
      </c>
      <c r="D27" s="23" t="n">
        <v>80</v>
      </c>
      <c r="E27" s="24" t="s">
        <v>77</v>
      </c>
      <c r="F27" s="23" t="n">
        <v>2013110047</v>
      </c>
      <c r="G27" s="24" t="s">
        <v>5</v>
      </c>
    </row>
    <row r="28" s="25" customFormat="true" ht="30" hidden="false" customHeight="true" outlineLevel="0" collapsed="false">
      <c r="A28" s="20" t="s">
        <v>78</v>
      </c>
      <c r="B28" s="21" t="s">
        <v>79</v>
      </c>
      <c r="C28" s="22" t="n">
        <v>2017</v>
      </c>
      <c r="D28" s="23" t="n">
        <v>50</v>
      </c>
      <c r="E28" s="24" t="s">
        <v>80</v>
      </c>
      <c r="F28" s="23" t="n">
        <v>2015110008</v>
      </c>
      <c r="G28" s="24" t="s">
        <v>5</v>
      </c>
    </row>
    <row r="29" s="25" customFormat="true" ht="30" hidden="false" customHeight="true" outlineLevel="0" collapsed="false">
      <c r="A29" s="20" t="s">
        <v>81</v>
      </c>
      <c r="B29" s="21" t="s">
        <v>82</v>
      </c>
      <c r="C29" s="22" t="n">
        <v>2018</v>
      </c>
      <c r="D29" s="23" t="n">
        <v>171</v>
      </c>
      <c r="E29" s="24" t="s">
        <v>80</v>
      </c>
      <c r="F29" s="23" t="n">
        <v>2015110008</v>
      </c>
      <c r="G29" s="24" t="s">
        <v>5</v>
      </c>
    </row>
    <row r="30" s="25" customFormat="true" ht="30" hidden="false" customHeight="true" outlineLevel="0" collapsed="false">
      <c r="A30" s="27" t="s">
        <v>83</v>
      </c>
      <c r="B30" s="28" t="s">
        <v>84</v>
      </c>
      <c r="C30" s="29" t="s">
        <v>85</v>
      </c>
      <c r="D30" s="28" t="n">
        <v>50</v>
      </c>
      <c r="E30" s="30" t="s">
        <v>80</v>
      </c>
      <c r="F30" s="31" t="s">
        <v>86</v>
      </c>
      <c r="G30" s="30" t="s">
        <v>5</v>
      </c>
      <c r="H30" s="32"/>
      <c r="I30" s="32"/>
      <c r="J30" s="32"/>
      <c r="K30" s="32"/>
      <c r="L30" s="32"/>
      <c r="M30" s="32"/>
      <c r="N30" s="32"/>
    </row>
    <row r="31" s="25" customFormat="true" ht="30" hidden="false" customHeight="true" outlineLevel="0" collapsed="false">
      <c r="A31" s="20" t="s">
        <v>87</v>
      </c>
      <c r="B31" s="21" t="s">
        <v>88</v>
      </c>
      <c r="C31" s="22" t="n">
        <v>2018</v>
      </c>
      <c r="D31" s="23" t="n">
        <v>11.7</v>
      </c>
      <c r="E31" s="24" t="s">
        <v>89</v>
      </c>
      <c r="F31" s="23" t="n">
        <v>2012110047</v>
      </c>
      <c r="G31" s="24" t="s">
        <v>5</v>
      </c>
    </row>
    <row r="32" s="25" customFormat="true" ht="30" hidden="false" customHeight="true" outlineLevel="0" collapsed="false">
      <c r="A32" s="20" t="s">
        <v>87</v>
      </c>
      <c r="B32" s="21" t="s">
        <v>88</v>
      </c>
      <c r="C32" s="22" t="n">
        <v>2018</v>
      </c>
      <c r="D32" s="23" t="n">
        <v>105.3</v>
      </c>
      <c r="E32" s="24" t="s">
        <v>89</v>
      </c>
      <c r="F32" s="23" t="n">
        <v>2012110047</v>
      </c>
      <c r="G32" s="24" t="s">
        <v>5</v>
      </c>
    </row>
    <row r="33" s="25" customFormat="true" ht="30" hidden="false" customHeight="true" outlineLevel="0" collapsed="false">
      <c r="A33" s="20" t="s">
        <v>90</v>
      </c>
      <c r="B33" s="21" t="s">
        <v>91</v>
      </c>
      <c r="C33" s="22" t="n">
        <v>2016</v>
      </c>
      <c r="D33" s="23" t="n">
        <v>200</v>
      </c>
      <c r="E33" s="24" t="s">
        <v>89</v>
      </c>
      <c r="F33" s="23" t="n">
        <v>2012110047</v>
      </c>
      <c r="G33" s="24" t="s">
        <v>5</v>
      </c>
    </row>
    <row r="34" s="25" customFormat="true" ht="30" hidden="false" customHeight="true" outlineLevel="0" collapsed="false">
      <c r="A34" s="27" t="s">
        <v>92</v>
      </c>
      <c r="B34" s="33" t="s">
        <v>93</v>
      </c>
      <c r="C34" s="29" t="s">
        <v>94</v>
      </c>
      <c r="D34" s="28" t="n">
        <v>70</v>
      </c>
      <c r="E34" s="30" t="s">
        <v>89</v>
      </c>
      <c r="F34" s="31" t="s">
        <v>95</v>
      </c>
      <c r="G34" s="30" t="s">
        <v>5</v>
      </c>
      <c r="H34" s="32"/>
      <c r="I34" s="32"/>
      <c r="J34" s="32"/>
      <c r="K34" s="32"/>
      <c r="L34" s="32"/>
      <c r="M34" s="32"/>
      <c r="N34" s="32"/>
    </row>
    <row r="35" s="25" customFormat="true" ht="30" hidden="false" customHeight="true" outlineLevel="0" collapsed="false">
      <c r="A35" s="27" t="s">
        <v>96</v>
      </c>
      <c r="B35" s="33" t="s">
        <v>97</v>
      </c>
      <c r="C35" s="29" t="s">
        <v>98</v>
      </c>
      <c r="D35" s="28" t="n">
        <v>30</v>
      </c>
      <c r="E35" s="30" t="s">
        <v>89</v>
      </c>
      <c r="F35" s="31" t="s">
        <v>95</v>
      </c>
      <c r="G35" s="30" t="s">
        <v>5</v>
      </c>
      <c r="H35" s="32"/>
      <c r="I35" s="32"/>
      <c r="J35" s="32"/>
      <c r="K35" s="32"/>
      <c r="L35" s="32"/>
      <c r="M35" s="32"/>
      <c r="N35" s="32"/>
    </row>
    <row r="36" s="25" customFormat="true" ht="30" hidden="false" customHeight="true" outlineLevel="0" collapsed="false">
      <c r="A36" s="20" t="n">
        <v>31572401</v>
      </c>
      <c r="B36" s="26" t="s">
        <v>99</v>
      </c>
      <c r="C36" s="22" t="n">
        <v>201508</v>
      </c>
      <c r="D36" s="23" t="n">
        <v>120</v>
      </c>
      <c r="E36" s="24" t="s">
        <v>100</v>
      </c>
      <c r="F36" s="23" t="n">
        <v>2009110041</v>
      </c>
      <c r="G36" s="24" t="s">
        <v>5</v>
      </c>
    </row>
    <row r="37" s="25" customFormat="true" ht="30" hidden="false" customHeight="true" outlineLevel="0" collapsed="false">
      <c r="A37" s="20" t="s">
        <v>101</v>
      </c>
      <c r="B37" s="21" t="s">
        <v>102</v>
      </c>
      <c r="C37" s="22" t="n">
        <v>2016</v>
      </c>
      <c r="D37" s="23" t="n">
        <v>200</v>
      </c>
      <c r="E37" s="24" t="s">
        <v>100</v>
      </c>
      <c r="F37" s="23" t="n">
        <v>2009110041</v>
      </c>
      <c r="G37" s="24" t="s">
        <v>5</v>
      </c>
    </row>
    <row r="38" s="25" customFormat="true" ht="30" hidden="false" customHeight="true" outlineLevel="0" collapsed="false">
      <c r="A38" s="20" t="s">
        <v>103</v>
      </c>
      <c r="B38" s="21" t="s">
        <v>104</v>
      </c>
      <c r="C38" s="22" t="n">
        <v>2018</v>
      </c>
      <c r="D38" s="23" t="n">
        <v>880</v>
      </c>
      <c r="E38" s="24" t="s">
        <v>100</v>
      </c>
      <c r="F38" s="23" t="n">
        <v>2009110041</v>
      </c>
      <c r="G38" s="24" t="s">
        <v>5</v>
      </c>
    </row>
    <row r="39" s="25" customFormat="true" ht="30" hidden="false" customHeight="true" outlineLevel="0" collapsed="false">
      <c r="A39" s="20" t="n">
        <v>31800322</v>
      </c>
      <c r="B39" s="21" t="s">
        <v>105</v>
      </c>
      <c r="C39" s="22" t="n">
        <v>201808</v>
      </c>
      <c r="D39" s="23" t="n">
        <v>138</v>
      </c>
      <c r="E39" s="24" t="s">
        <v>106</v>
      </c>
      <c r="F39" s="23"/>
      <c r="G39" s="24" t="s">
        <v>5</v>
      </c>
    </row>
    <row r="40" s="25" customFormat="true" ht="30" hidden="false" customHeight="true" outlineLevel="0" collapsed="false">
      <c r="A40" s="20" t="s">
        <v>107</v>
      </c>
      <c r="B40" s="21" t="s">
        <v>108</v>
      </c>
      <c r="C40" s="22" t="n">
        <v>2017</v>
      </c>
      <c r="D40" s="23" t="n">
        <v>420</v>
      </c>
      <c r="E40" s="24" t="s">
        <v>109</v>
      </c>
      <c r="F40" s="23" t="n">
        <v>2008114172</v>
      </c>
      <c r="G40" s="24" t="s">
        <v>5</v>
      </c>
    </row>
    <row r="41" s="25" customFormat="true" ht="30" hidden="false" customHeight="true" outlineLevel="0" collapsed="false">
      <c r="A41" s="27" t="s">
        <v>110</v>
      </c>
      <c r="B41" s="33" t="s">
        <v>111</v>
      </c>
      <c r="C41" s="29" t="s">
        <v>112</v>
      </c>
      <c r="D41" s="28" t="n">
        <v>130</v>
      </c>
      <c r="E41" s="30" t="s">
        <v>109</v>
      </c>
      <c r="F41" s="31" t="s">
        <v>113</v>
      </c>
      <c r="G41" s="30" t="s">
        <v>5</v>
      </c>
      <c r="H41" s="32"/>
      <c r="I41" s="32"/>
      <c r="J41" s="32"/>
      <c r="K41" s="32"/>
      <c r="L41" s="32"/>
      <c r="M41" s="32"/>
      <c r="N41" s="32"/>
    </row>
    <row r="42" s="25" customFormat="true" ht="30" hidden="false" customHeight="true" outlineLevel="0" collapsed="false">
      <c r="A42" s="20" t="n">
        <v>31572369</v>
      </c>
      <c r="B42" s="21" t="s">
        <v>114</v>
      </c>
      <c r="C42" s="22" t="n">
        <v>201508</v>
      </c>
      <c r="D42" s="23" t="n">
        <v>132</v>
      </c>
      <c r="E42" s="24" t="s">
        <v>115</v>
      </c>
      <c r="F42" s="23" t="n">
        <v>2008114255</v>
      </c>
      <c r="G42" s="24" t="s">
        <v>5</v>
      </c>
    </row>
    <row r="43" s="25" customFormat="true" ht="30" hidden="false" customHeight="true" outlineLevel="0" collapsed="false">
      <c r="A43" s="20" t="n">
        <v>31872332</v>
      </c>
      <c r="B43" s="21" t="s">
        <v>116</v>
      </c>
      <c r="C43" s="22" t="n">
        <v>201808</v>
      </c>
      <c r="D43" s="23" t="n">
        <v>295</v>
      </c>
      <c r="E43" s="24" t="s">
        <v>115</v>
      </c>
      <c r="F43" s="23" t="n">
        <v>2008114255</v>
      </c>
      <c r="G43" s="24" t="s">
        <v>5</v>
      </c>
    </row>
    <row r="44" s="25" customFormat="true" ht="30" hidden="false" customHeight="true" outlineLevel="0" collapsed="false">
      <c r="A44" s="20" t="s">
        <v>117</v>
      </c>
      <c r="B44" s="21" t="s">
        <v>118</v>
      </c>
      <c r="C44" s="22" t="n">
        <v>2018</v>
      </c>
      <c r="D44" s="23" t="n">
        <v>156.6</v>
      </c>
      <c r="E44" s="24" t="s">
        <v>115</v>
      </c>
      <c r="F44" s="23" t="n">
        <v>2008114255</v>
      </c>
      <c r="G44" s="24" t="s">
        <v>5</v>
      </c>
    </row>
    <row r="45" s="25" customFormat="true" ht="30" hidden="false" customHeight="true" outlineLevel="0" collapsed="false">
      <c r="A45" s="20" t="s">
        <v>119</v>
      </c>
      <c r="B45" s="21" t="s">
        <v>118</v>
      </c>
      <c r="C45" s="22" t="n">
        <v>2018</v>
      </c>
      <c r="D45" s="23" t="n">
        <v>136.9</v>
      </c>
      <c r="E45" s="24" t="s">
        <v>115</v>
      </c>
      <c r="F45" s="23" t="n">
        <v>2008114255</v>
      </c>
      <c r="G45" s="24" t="s">
        <v>5</v>
      </c>
    </row>
    <row r="46" s="25" customFormat="true" ht="30" hidden="false" customHeight="true" outlineLevel="0" collapsed="false">
      <c r="A46" s="20" t="s">
        <v>120</v>
      </c>
      <c r="B46" s="21" t="s">
        <v>118</v>
      </c>
      <c r="C46" s="22" t="n">
        <v>2018</v>
      </c>
      <c r="D46" s="23" t="n">
        <v>97.8</v>
      </c>
      <c r="E46" s="24" t="s">
        <v>115</v>
      </c>
      <c r="F46" s="23" t="n">
        <v>2008114255</v>
      </c>
      <c r="G46" s="24" t="s">
        <v>5</v>
      </c>
    </row>
    <row r="47" s="25" customFormat="true" ht="30" hidden="false" customHeight="true" outlineLevel="0" collapsed="false">
      <c r="A47" s="20" t="s">
        <v>121</v>
      </c>
      <c r="B47" s="21" t="s">
        <v>118</v>
      </c>
      <c r="C47" s="22" t="n">
        <v>2018</v>
      </c>
      <c r="D47" s="23" t="n">
        <v>117.4</v>
      </c>
      <c r="E47" s="24" t="s">
        <v>115</v>
      </c>
      <c r="F47" s="23" t="n">
        <v>2008114255</v>
      </c>
      <c r="G47" s="24" t="s">
        <v>5</v>
      </c>
    </row>
    <row r="48" s="25" customFormat="true" ht="30" hidden="false" customHeight="true" outlineLevel="0" collapsed="false">
      <c r="A48" s="20" t="s">
        <v>122</v>
      </c>
      <c r="B48" s="21" t="s">
        <v>118</v>
      </c>
      <c r="C48" s="22" t="n">
        <v>2018</v>
      </c>
      <c r="D48" s="23" t="n">
        <v>97.8</v>
      </c>
      <c r="E48" s="24" t="s">
        <v>115</v>
      </c>
      <c r="F48" s="23" t="n">
        <v>2008114255</v>
      </c>
      <c r="G48" s="24" t="s">
        <v>5</v>
      </c>
    </row>
    <row r="49" s="25" customFormat="true" ht="30" hidden="false" customHeight="true" outlineLevel="0" collapsed="false">
      <c r="A49" s="20" t="s">
        <v>123</v>
      </c>
      <c r="B49" s="21" t="s">
        <v>118</v>
      </c>
      <c r="C49" s="22" t="n">
        <v>2018</v>
      </c>
      <c r="D49" s="23" t="n">
        <v>97.8</v>
      </c>
      <c r="E49" s="24" t="s">
        <v>115</v>
      </c>
      <c r="F49" s="23" t="n">
        <v>2008114255</v>
      </c>
      <c r="G49" s="24" t="s">
        <v>5</v>
      </c>
    </row>
    <row r="50" s="25" customFormat="true" ht="30" hidden="false" customHeight="true" outlineLevel="0" collapsed="false">
      <c r="A50" s="27" t="s">
        <v>124</v>
      </c>
      <c r="B50" s="33" t="s">
        <v>125</v>
      </c>
      <c r="C50" s="29" t="s">
        <v>126</v>
      </c>
      <c r="D50" s="28" t="n">
        <v>700</v>
      </c>
      <c r="E50" s="30" t="s">
        <v>115</v>
      </c>
      <c r="F50" s="31" t="s">
        <v>127</v>
      </c>
      <c r="G50" s="30" t="s">
        <v>5</v>
      </c>
      <c r="H50" s="32"/>
      <c r="I50" s="32"/>
      <c r="J50" s="32"/>
      <c r="K50" s="32"/>
      <c r="L50" s="32"/>
      <c r="M50" s="32"/>
      <c r="N50" s="32"/>
    </row>
    <row r="51" s="25" customFormat="true" ht="30" hidden="false" customHeight="true" outlineLevel="0" collapsed="false">
      <c r="A51" s="27" t="s">
        <v>128</v>
      </c>
      <c r="B51" s="33" t="s">
        <v>129</v>
      </c>
      <c r="C51" s="29" t="s">
        <v>126</v>
      </c>
      <c r="D51" s="28" t="n">
        <v>100</v>
      </c>
      <c r="E51" s="30" t="s">
        <v>115</v>
      </c>
      <c r="F51" s="31" t="s">
        <v>127</v>
      </c>
      <c r="G51" s="30" t="s">
        <v>5</v>
      </c>
      <c r="H51" s="32"/>
      <c r="I51" s="32"/>
      <c r="J51" s="32"/>
      <c r="K51" s="32"/>
      <c r="L51" s="32"/>
      <c r="M51" s="32"/>
      <c r="N51" s="32"/>
    </row>
    <row r="52" s="25" customFormat="true" ht="30" hidden="false" customHeight="true" outlineLevel="0" collapsed="false">
      <c r="A52" s="20" t="n">
        <v>31802047</v>
      </c>
      <c r="B52" s="21" t="s">
        <v>130</v>
      </c>
      <c r="C52" s="22" t="n">
        <v>201808</v>
      </c>
      <c r="D52" s="23" t="n">
        <v>144</v>
      </c>
      <c r="E52" s="24" t="s">
        <v>131</v>
      </c>
      <c r="F52" s="23" t="n">
        <v>2013110014</v>
      </c>
      <c r="G52" s="24" t="s">
        <v>5</v>
      </c>
    </row>
    <row r="53" s="25" customFormat="true" ht="30" hidden="false" customHeight="true" outlineLevel="0" collapsed="false">
      <c r="A53" s="20" t="s">
        <v>132</v>
      </c>
      <c r="B53" s="21" t="s">
        <v>133</v>
      </c>
      <c r="C53" s="22" t="n">
        <v>201805</v>
      </c>
      <c r="D53" s="23" t="n">
        <v>450</v>
      </c>
      <c r="E53" s="24" t="s">
        <v>131</v>
      </c>
      <c r="F53" s="23" t="n">
        <v>2013110014</v>
      </c>
      <c r="G53" s="24" t="s">
        <v>5</v>
      </c>
    </row>
    <row r="54" s="25" customFormat="true" ht="30" hidden="false" customHeight="true" outlineLevel="0" collapsed="false">
      <c r="A54" s="20" t="s">
        <v>134</v>
      </c>
      <c r="B54" s="21" t="s">
        <v>135</v>
      </c>
      <c r="C54" s="22" t="n">
        <v>2018</v>
      </c>
      <c r="D54" s="23" t="n">
        <v>40</v>
      </c>
      <c r="E54" s="24" t="s">
        <v>136</v>
      </c>
      <c r="F54" s="23" t="n">
        <v>2008114353</v>
      </c>
      <c r="G54" s="24" t="s">
        <v>5</v>
      </c>
    </row>
    <row r="55" s="25" customFormat="true" ht="30" hidden="false" customHeight="true" outlineLevel="0" collapsed="false">
      <c r="A55" s="20" t="s">
        <v>137</v>
      </c>
      <c r="B55" s="21" t="s">
        <v>138</v>
      </c>
      <c r="C55" s="22" t="n">
        <v>201805</v>
      </c>
      <c r="D55" s="23" t="n">
        <v>450</v>
      </c>
      <c r="E55" s="24" t="s">
        <v>139</v>
      </c>
      <c r="F55" s="23" t="n">
        <v>2008114424</v>
      </c>
      <c r="G55" s="24" t="s">
        <v>5</v>
      </c>
    </row>
    <row r="56" s="25" customFormat="true" ht="30" hidden="false" customHeight="true" outlineLevel="0" collapsed="false">
      <c r="A56" s="27" t="s">
        <v>140</v>
      </c>
      <c r="B56" s="33" t="s">
        <v>141</v>
      </c>
      <c r="C56" s="29" t="s">
        <v>142</v>
      </c>
      <c r="D56" s="28" t="n">
        <v>200</v>
      </c>
      <c r="E56" s="30" t="s">
        <v>139</v>
      </c>
      <c r="F56" s="31" t="s">
        <v>143</v>
      </c>
      <c r="G56" s="30" t="s">
        <v>5</v>
      </c>
      <c r="H56" s="32"/>
      <c r="I56" s="32"/>
      <c r="J56" s="32"/>
      <c r="K56" s="32"/>
      <c r="L56" s="32"/>
      <c r="M56" s="32"/>
      <c r="N56" s="32"/>
    </row>
    <row r="57" s="25" customFormat="true" ht="30" hidden="false" customHeight="true" outlineLevel="0" collapsed="false">
      <c r="A57" s="20" t="s">
        <v>144</v>
      </c>
      <c r="B57" s="21" t="s">
        <v>145</v>
      </c>
      <c r="C57" s="22" t="n">
        <v>201805</v>
      </c>
      <c r="D57" s="23" t="n">
        <v>30</v>
      </c>
      <c r="E57" s="24" t="s">
        <v>146</v>
      </c>
      <c r="F57" s="23" t="n">
        <v>2016110062</v>
      </c>
      <c r="G57" s="24" t="s">
        <v>5</v>
      </c>
    </row>
    <row r="58" s="25" customFormat="true" ht="30" hidden="false" customHeight="true" outlineLevel="0" collapsed="false">
      <c r="A58" s="20" t="s">
        <v>147</v>
      </c>
      <c r="B58" s="21" t="s">
        <v>148</v>
      </c>
      <c r="C58" s="22" t="n">
        <v>201805</v>
      </c>
      <c r="D58" s="23" t="n">
        <v>300</v>
      </c>
      <c r="E58" s="24" t="s">
        <v>149</v>
      </c>
      <c r="F58" s="23" t="n">
        <v>2008114507</v>
      </c>
      <c r="G58" s="24" t="s">
        <v>5</v>
      </c>
    </row>
    <row r="59" s="25" customFormat="true" ht="30" hidden="false" customHeight="true" outlineLevel="0" collapsed="false">
      <c r="A59" s="27" t="s">
        <v>150</v>
      </c>
      <c r="B59" s="33" t="s">
        <v>151</v>
      </c>
      <c r="C59" s="29" t="s">
        <v>152</v>
      </c>
      <c r="D59" s="28" t="n">
        <v>25</v>
      </c>
      <c r="E59" s="30" t="s">
        <v>153</v>
      </c>
      <c r="F59" s="31" t="s">
        <v>154</v>
      </c>
      <c r="G59" s="30" t="s">
        <v>5</v>
      </c>
      <c r="H59" s="32"/>
      <c r="I59" s="32"/>
      <c r="J59" s="32"/>
      <c r="K59" s="32"/>
      <c r="L59" s="32"/>
      <c r="M59" s="32"/>
      <c r="N59" s="32"/>
    </row>
    <row r="60" s="25" customFormat="true" ht="30" hidden="false" customHeight="true" outlineLevel="0" collapsed="false">
      <c r="A60" s="20" t="n">
        <v>31672425</v>
      </c>
      <c r="B60" s="26" t="s">
        <v>155</v>
      </c>
      <c r="C60" s="22" t="n">
        <v>201608</v>
      </c>
      <c r="D60" s="23" t="n">
        <v>186</v>
      </c>
      <c r="E60" s="24" t="s">
        <v>156</v>
      </c>
      <c r="F60" s="23" t="n">
        <v>2008114994</v>
      </c>
      <c r="G60" s="24" t="s">
        <v>5</v>
      </c>
    </row>
    <row r="61" s="25" customFormat="true" ht="30" hidden="false" customHeight="true" outlineLevel="0" collapsed="false">
      <c r="A61" s="20" t="n">
        <v>31601926</v>
      </c>
      <c r="B61" s="26" t="s">
        <v>157</v>
      </c>
      <c r="C61" s="22" t="n">
        <v>201608</v>
      </c>
      <c r="D61" s="23" t="n">
        <v>80</v>
      </c>
      <c r="E61" s="24" t="s">
        <v>158</v>
      </c>
      <c r="F61" s="23" t="n">
        <v>2014110033</v>
      </c>
      <c r="G61" s="24" t="s">
        <v>5</v>
      </c>
    </row>
    <row r="62" s="25" customFormat="true" ht="30" hidden="false" customHeight="true" outlineLevel="0" collapsed="false">
      <c r="A62" s="20" t="s">
        <v>159</v>
      </c>
      <c r="B62" s="21" t="s">
        <v>160</v>
      </c>
      <c r="C62" s="22" t="n">
        <v>2017</v>
      </c>
      <c r="D62" s="23" t="n">
        <v>80</v>
      </c>
      <c r="E62" s="24" t="s">
        <v>158</v>
      </c>
      <c r="F62" s="23" t="n">
        <v>2014110033</v>
      </c>
      <c r="G62" s="24" t="s">
        <v>5</v>
      </c>
    </row>
    <row r="63" s="25" customFormat="true" ht="30" hidden="false" customHeight="true" outlineLevel="0" collapsed="false">
      <c r="A63" s="27" t="s">
        <v>161</v>
      </c>
      <c r="B63" s="33" t="s">
        <v>162</v>
      </c>
      <c r="C63" s="29" t="s">
        <v>163</v>
      </c>
      <c r="D63" s="28" t="n">
        <v>343.735</v>
      </c>
      <c r="E63" s="30" t="s">
        <v>164</v>
      </c>
      <c r="F63" s="31" t="s">
        <v>165</v>
      </c>
      <c r="G63" s="30" t="s">
        <v>5</v>
      </c>
      <c r="H63" s="32"/>
      <c r="I63" s="32"/>
      <c r="J63" s="32"/>
      <c r="K63" s="32"/>
      <c r="L63" s="32"/>
      <c r="M63" s="32"/>
      <c r="N63" s="32"/>
    </row>
    <row r="64" s="25" customFormat="true" ht="30" hidden="false" customHeight="true" outlineLevel="0" collapsed="false">
      <c r="A64" s="27" t="s">
        <v>166</v>
      </c>
      <c r="B64" s="33" t="s">
        <v>167</v>
      </c>
      <c r="C64" s="29" t="s">
        <v>168</v>
      </c>
      <c r="D64" s="28" t="n">
        <v>25</v>
      </c>
      <c r="E64" s="30" t="s">
        <v>164</v>
      </c>
      <c r="F64" s="31" t="s">
        <v>165</v>
      </c>
      <c r="G64" s="30" t="s">
        <v>5</v>
      </c>
      <c r="H64" s="32"/>
      <c r="I64" s="32"/>
      <c r="J64" s="32"/>
      <c r="K64" s="32"/>
      <c r="L64" s="32"/>
      <c r="M64" s="32"/>
      <c r="N64" s="32"/>
    </row>
    <row r="65" s="25" customFormat="true" ht="30" hidden="false" customHeight="true" outlineLevel="0" collapsed="false">
      <c r="A65" s="27" t="s">
        <v>169</v>
      </c>
      <c r="B65" s="33" t="s">
        <v>170</v>
      </c>
      <c r="C65" s="29" t="s">
        <v>171</v>
      </c>
      <c r="D65" s="28" t="n">
        <v>50</v>
      </c>
      <c r="E65" s="30" t="s">
        <v>164</v>
      </c>
      <c r="F65" s="31" t="s">
        <v>165</v>
      </c>
      <c r="G65" s="30" t="s">
        <v>5</v>
      </c>
      <c r="H65" s="32"/>
      <c r="I65" s="32"/>
      <c r="J65" s="32"/>
      <c r="K65" s="32"/>
      <c r="L65" s="32"/>
      <c r="M65" s="32"/>
      <c r="N65" s="32"/>
    </row>
    <row r="66" s="25" customFormat="true" ht="30" hidden="false" customHeight="true" outlineLevel="0" collapsed="false">
      <c r="A66" s="20" t="n">
        <v>31572406</v>
      </c>
      <c r="B66" s="21" t="s">
        <v>172</v>
      </c>
      <c r="C66" s="22" t="n">
        <v>201508</v>
      </c>
      <c r="D66" s="23" t="n">
        <v>124</v>
      </c>
      <c r="E66" s="24" t="s">
        <v>173</v>
      </c>
      <c r="F66" s="23" t="n">
        <v>2008115147</v>
      </c>
      <c r="G66" s="24" t="s">
        <v>5</v>
      </c>
    </row>
    <row r="67" s="25" customFormat="true" ht="30" hidden="false" customHeight="true" outlineLevel="0" collapsed="false">
      <c r="A67" s="20" t="s">
        <v>174</v>
      </c>
      <c r="B67" s="21" t="s">
        <v>175</v>
      </c>
      <c r="C67" s="22" t="n">
        <v>2015</v>
      </c>
      <c r="D67" s="23" t="n">
        <v>30</v>
      </c>
      <c r="E67" s="24" t="s">
        <v>173</v>
      </c>
      <c r="F67" s="23" t="n">
        <v>2008115147</v>
      </c>
      <c r="G67" s="24" t="s">
        <v>5</v>
      </c>
    </row>
    <row r="68" s="25" customFormat="true" ht="30" hidden="false" customHeight="true" outlineLevel="0" collapsed="false">
      <c r="A68" s="27" t="s">
        <v>176</v>
      </c>
      <c r="B68" s="28" t="s">
        <v>177</v>
      </c>
      <c r="C68" s="29" t="s">
        <v>178</v>
      </c>
      <c r="D68" s="28" t="n">
        <v>50</v>
      </c>
      <c r="E68" s="30" t="s">
        <v>173</v>
      </c>
      <c r="F68" s="31" t="s">
        <v>179</v>
      </c>
      <c r="G68" s="30" t="s">
        <v>5</v>
      </c>
      <c r="H68" s="32"/>
      <c r="I68" s="32"/>
      <c r="J68" s="32"/>
      <c r="K68" s="32"/>
      <c r="L68" s="32"/>
      <c r="M68" s="32"/>
      <c r="N68" s="32"/>
    </row>
    <row r="69" s="25" customFormat="true" ht="30" hidden="false" customHeight="true" outlineLevel="0" collapsed="false">
      <c r="A69" s="20" t="n">
        <v>31572381</v>
      </c>
      <c r="B69" s="21" t="s">
        <v>180</v>
      </c>
      <c r="C69" s="22" t="n">
        <v>201508</v>
      </c>
      <c r="D69" s="23" t="n">
        <v>128</v>
      </c>
      <c r="E69" s="24" t="s">
        <v>181</v>
      </c>
      <c r="F69" s="23" t="n">
        <v>2013110098</v>
      </c>
      <c r="G69" s="24" t="s">
        <v>5</v>
      </c>
    </row>
    <row r="70" s="25" customFormat="true" ht="30" hidden="false" customHeight="true" outlineLevel="0" collapsed="false">
      <c r="A70" s="20" t="n">
        <v>31822052</v>
      </c>
      <c r="B70" s="21" t="s">
        <v>182</v>
      </c>
      <c r="C70" s="22" t="n">
        <v>201808</v>
      </c>
      <c r="D70" s="23" t="n">
        <v>780</v>
      </c>
      <c r="E70" s="24" t="s">
        <v>181</v>
      </c>
      <c r="F70" s="23" t="n">
        <v>2013110098</v>
      </c>
      <c r="G70" s="24" t="s">
        <v>5</v>
      </c>
    </row>
    <row r="71" s="25" customFormat="true" ht="30" hidden="false" customHeight="true" outlineLevel="0" collapsed="false">
      <c r="A71" s="27" t="s">
        <v>183</v>
      </c>
      <c r="B71" s="33" t="s">
        <v>184</v>
      </c>
      <c r="C71" s="29" t="s">
        <v>185</v>
      </c>
      <c r="D71" s="28" t="n">
        <v>50</v>
      </c>
      <c r="E71" s="30" t="s">
        <v>186</v>
      </c>
      <c r="F71" s="31" t="s">
        <v>187</v>
      </c>
      <c r="G71" s="30" t="s">
        <v>5</v>
      </c>
      <c r="H71" s="32"/>
      <c r="I71" s="32"/>
      <c r="J71" s="32"/>
      <c r="K71" s="32"/>
      <c r="L71" s="32"/>
      <c r="M71" s="32"/>
      <c r="N71" s="32"/>
    </row>
    <row r="72" s="25" customFormat="true" ht="30" hidden="false" customHeight="true" outlineLevel="0" collapsed="false">
      <c r="A72" s="20" t="n">
        <v>31672400</v>
      </c>
      <c r="B72" s="21" t="s">
        <v>188</v>
      </c>
      <c r="C72" s="22" t="n">
        <v>201608</v>
      </c>
      <c r="D72" s="23" t="n">
        <v>186</v>
      </c>
      <c r="E72" s="24" t="s">
        <v>189</v>
      </c>
      <c r="F72" s="23" t="n">
        <v>2008115249</v>
      </c>
      <c r="G72" s="24" t="s">
        <v>5</v>
      </c>
    </row>
    <row r="73" s="25" customFormat="true" ht="30" hidden="false" customHeight="true" outlineLevel="0" collapsed="false">
      <c r="A73" s="20" t="n">
        <v>31872331</v>
      </c>
      <c r="B73" s="21" t="s">
        <v>190</v>
      </c>
      <c r="C73" s="22" t="n">
        <v>201808</v>
      </c>
      <c r="D73" s="23" t="n">
        <v>295</v>
      </c>
      <c r="E73" s="24" t="s">
        <v>189</v>
      </c>
      <c r="F73" s="23" t="n">
        <v>2008115249</v>
      </c>
      <c r="G73" s="24" t="s">
        <v>5</v>
      </c>
    </row>
    <row r="74" s="25" customFormat="true" ht="30" hidden="false" customHeight="true" outlineLevel="0" collapsed="false">
      <c r="A74" s="20" t="n">
        <v>31872317</v>
      </c>
      <c r="B74" s="21" t="s">
        <v>191</v>
      </c>
      <c r="C74" s="22" t="n">
        <v>201808</v>
      </c>
      <c r="D74" s="23" t="n">
        <v>295</v>
      </c>
      <c r="E74" s="24" t="s">
        <v>192</v>
      </c>
      <c r="F74" s="23" t="n">
        <v>2008115251</v>
      </c>
      <c r="G74" s="24" t="s">
        <v>5</v>
      </c>
    </row>
    <row r="75" s="25" customFormat="true" ht="30" hidden="false" customHeight="true" outlineLevel="0" collapsed="false">
      <c r="A75" s="27" t="s">
        <v>193</v>
      </c>
      <c r="B75" s="33" t="s">
        <v>194</v>
      </c>
      <c r="C75" s="29" t="s">
        <v>168</v>
      </c>
      <c r="D75" s="28" t="n">
        <v>700</v>
      </c>
      <c r="E75" s="30" t="s">
        <v>192</v>
      </c>
      <c r="F75" s="31" t="s">
        <v>195</v>
      </c>
      <c r="G75" s="30" t="s">
        <v>5</v>
      </c>
      <c r="H75" s="32"/>
      <c r="I75" s="32"/>
      <c r="J75" s="32"/>
      <c r="K75" s="32"/>
      <c r="L75" s="32"/>
      <c r="M75" s="32"/>
      <c r="N75" s="32"/>
    </row>
    <row r="76" s="25" customFormat="true" ht="30" hidden="false" customHeight="true" outlineLevel="0" collapsed="false">
      <c r="A76" s="20" t="s">
        <v>196</v>
      </c>
      <c r="B76" s="21" t="s">
        <v>197</v>
      </c>
      <c r="C76" s="22" t="n">
        <v>201805</v>
      </c>
      <c r="D76" s="23" t="n">
        <v>500</v>
      </c>
      <c r="E76" s="24" t="s">
        <v>198</v>
      </c>
      <c r="F76" s="23" t="n">
        <v>2016110078</v>
      </c>
      <c r="G76" s="24" t="s">
        <v>5</v>
      </c>
    </row>
    <row r="77" s="25" customFormat="true" ht="30" hidden="false" customHeight="true" outlineLevel="0" collapsed="false">
      <c r="A77" s="20" t="s">
        <v>199</v>
      </c>
      <c r="B77" s="21" t="s">
        <v>200</v>
      </c>
      <c r="C77" s="22" t="n">
        <v>201805</v>
      </c>
      <c r="D77" s="23" t="n">
        <v>500</v>
      </c>
      <c r="E77" s="24" t="s">
        <v>201</v>
      </c>
      <c r="F77" s="23" t="n">
        <v>2008115329</v>
      </c>
      <c r="G77" s="24" t="s">
        <v>5</v>
      </c>
    </row>
    <row r="78" s="25" customFormat="true" ht="30" hidden="false" customHeight="true" outlineLevel="0" collapsed="false">
      <c r="A78" s="20" t="s">
        <v>202</v>
      </c>
      <c r="B78" s="21" t="s">
        <v>203</v>
      </c>
      <c r="C78" s="22" t="n">
        <v>201805</v>
      </c>
      <c r="D78" s="23" t="n">
        <v>500</v>
      </c>
      <c r="E78" s="24" t="s">
        <v>204</v>
      </c>
      <c r="F78" s="23" t="n">
        <v>2008115444</v>
      </c>
      <c r="G78" s="24" t="s">
        <v>5</v>
      </c>
    </row>
    <row r="79" s="25" customFormat="true" ht="30" hidden="false" customHeight="true" outlineLevel="0" collapsed="false">
      <c r="A79" s="20" t="n">
        <v>31802027</v>
      </c>
      <c r="B79" s="21" t="s">
        <v>205</v>
      </c>
      <c r="C79" s="22" t="n">
        <v>201808</v>
      </c>
      <c r="D79" s="23" t="n">
        <v>138</v>
      </c>
      <c r="E79" s="24" t="s">
        <v>206</v>
      </c>
      <c r="F79" s="23" t="n">
        <v>2016110097</v>
      </c>
      <c r="G79" s="24" t="s">
        <v>5</v>
      </c>
    </row>
    <row r="80" s="25" customFormat="true" ht="30" hidden="false" customHeight="true" outlineLevel="0" collapsed="false">
      <c r="A80" s="20" t="n">
        <v>31672680</v>
      </c>
      <c r="B80" s="21" t="s">
        <v>207</v>
      </c>
      <c r="C80" s="22" t="n">
        <v>201608</v>
      </c>
      <c r="D80" s="23" t="n">
        <v>186</v>
      </c>
      <c r="E80" s="24" t="s">
        <v>208</v>
      </c>
      <c r="F80" s="23" t="n">
        <v>2010110077</v>
      </c>
      <c r="G80" s="24" t="s">
        <v>5</v>
      </c>
    </row>
    <row r="81" s="25" customFormat="true" ht="30" hidden="false" customHeight="true" outlineLevel="0" collapsed="false">
      <c r="A81" s="20" t="s">
        <v>209</v>
      </c>
      <c r="B81" s="21" t="s">
        <v>210</v>
      </c>
      <c r="C81" s="22" t="n">
        <v>2015</v>
      </c>
      <c r="D81" s="23" t="n">
        <v>30</v>
      </c>
      <c r="E81" s="24" t="s">
        <v>211</v>
      </c>
      <c r="F81" s="23" t="n">
        <v>2008115690</v>
      </c>
      <c r="G81" s="24" t="s">
        <v>5</v>
      </c>
    </row>
    <row r="82" s="25" customFormat="true" ht="30" hidden="false" customHeight="true" outlineLevel="0" collapsed="false">
      <c r="A82" s="20" t="s">
        <v>212</v>
      </c>
      <c r="B82" s="21" t="s">
        <v>213</v>
      </c>
      <c r="C82" s="22" t="n">
        <v>2018</v>
      </c>
      <c r="D82" s="23" t="n">
        <v>200</v>
      </c>
      <c r="E82" s="24" t="s">
        <v>214</v>
      </c>
      <c r="F82" s="23" t="n">
        <v>2008115729</v>
      </c>
      <c r="G82" s="24" t="s">
        <v>5</v>
      </c>
    </row>
    <row r="83" s="25" customFormat="true" ht="30" hidden="false" customHeight="true" outlineLevel="0" collapsed="false">
      <c r="A83" s="20" t="s">
        <v>215</v>
      </c>
      <c r="B83" s="21" t="s">
        <v>216</v>
      </c>
      <c r="C83" s="22" t="n">
        <v>201805</v>
      </c>
      <c r="D83" s="23" t="n">
        <v>150</v>
      </c>
      <c r="E83" s="24" t="s">
        <v>214</v>
      </c>
      <c r="F83" s="23" t="n">
        <v>2008115729</v>
      </c>
      <c r="G83" s="24" t="s">
        <v>5</v>
      </c>
    </row>
    <row r="84" s="25" customFormat="true" ht="30" hidden="false" customHeight="true" outlineLevel="0" collapsed="false">
      <c r="A84" s="20" t="s">
        <v>217</v>
      </c>
      <c r="B84" s="21" t="s">
        <v>218</v>
      </c>
      <c r="C84" s="22" t="n">
        <v>2016</v>
      </c>
      <c r="D84" s="23" t="n">
        <v>25</v>
      </c>
      <c r="E84" s="24" t="s">
        <v>219</v>
      </c>
      <c r="F84" s="23" t="n">
        <v>2008115851</v>
      </c>
      <c r="G84" s="24" t="s">
        <v>5</v>
      </c>
    </row>
    <row r="85" s="25" customFormat="true" ht="30" hidden="false" customHeight="true" outlineLevel="0" collapsed="false">
      <c r="A85" s="20" t="s">
        <v>220</v>
      </c>
      <c r="B85" s="21" t="s">
        <v>221</v>
      </c>
      <c r="C85" s="22" t="n">
        <v>2015</v>
      </c>
      <c r="D85" s="23" t="n">
        <v>96</v>
      </c>
      <c r="E85" s="24" t="s">
        <v>219</v>
      </c>
      <c r="F85" s="23" t="n">
        <v>2008115851</v>
      </c>
      <c r="G85" s="24" t="s">
        <v>5</v>
      </c>
    </row>
    <row r="86" s="25" customFormat="true" ht="30" hidden="false" customHeight="true" outlineLevel="0" collapsed="false">
      <c r="A86" s="20" t="s">
        <v>222</v>
      </c>
      <c r="B86" s="21" t="s">
        <v>223</v>
      </c>
      <c r="C86" s="22" t="n">
        <v>2018</v>
      </c>
      <c r="D86" s="23" t="n">
        <v>25</v>
      </c>
      <c r="E86" s="24" t="s">
        <v>219</v>
      </c>
      <c r="F86" s="23" t="n">
        <v>2008115851</v>
      </c>
      <c r="G86" s="24" t="s">
        <v>5</v>
      </c>
    </row>
    <row r="87" s="25" customFormat="true" ht="30" hidden="false" customHeight="true" outlineLevel="0" collapsed="false">
      <c r="A87" s="27" t="s">
        <v>224</v>
      </c>
      <c r="B87" s="33" t="s">
        <v>225</v>
      </c>
      <c r="C87" s="29" t="s">
        <v>226</v>
      </c>
      <c r="D87" s="28" t="n">
        <v>700</v>
      </c>
      <c r="E87" s="30" t="s">
        <v>219</v>
      </c>
      <c r="F87" s="31" t="s">
        <v>227</v>
      </c>
      <c r="G87" s="30" t="s">
        <v>5</v>
      </c>
      <c r="H87" s="32"/>
      <c r="I87" s="32"/>
      <c r="J87" s="32"/>
      <c r="K87" s="32"/>
      <c r="L87" s="32"/>
      <c r="M87" s="32"/>
      <c r="N87" s="32"/>
    </row>
    <row r="88" s="25" customFormat="true" ht="30" hidden="false" customHeight="true" outlineLevel="0" collapsed="false">
      <c r="A88" s="20" t="s">
        <v>228</v>
      </c>
      <c r="B88" s="21" t="s">
        <v>229</v>
      </c>
      <c r="C88" s="22" t="n">
        <v>2017</v>
      </c>
      <c r="D88" s="23" t="n">
        <v>138</v>
      </c>
      <c r="E88" s="24" t="s">
        <v>230</v>
      </c>
      <c r="F88" s="23" t="n">
        <v>2008115997</v>
      </c>
      <c r="G88" s="24" t="s">
        <v>5</v>
      </c>
    </row>
    <row r="89" s="25" customFormat="true" ht="30" hidden="false" customHeight="true" outlineLevel="0" collapsed="false">
      <c r="A89" s="27" t="s">
        <v>231</v>
      </c>
      <c r="B89" s="33" t="s">
        <v>232</v>
      </c>
      <c r="C89" s="29" t="s">
        <v>168</v>
      </c>
      <c r="D89" s="28" t="n">
        <v>350</v>
      </c>
      <c r="E89" s="30" t="s">
        <v>230</v>
      </c>
      <c r="F89" s="31" t="s">
        <v>233</v>
      </c>
      <c r="G89" s="30" t="s">
        <v>5</v>
      </c>
      <c r="H89" s="32"/>
      <c r="I89" s="32"/>
      <c r="J89" s="32"/>
      <c r="K89" s="32"/>
      <c r="L89" s="32"/>
      <c r="M89" s="32"/>
      <c r="N89" s="32"/>
    </row>
    <row r="90" s="25" customFormat="true" ht="30" hidden="false" customHeight="true" outlineLevel="0" collapsed="false">
      <c r="A90" s="20" t="s">
        <v>234</v>
      </c>
      <c r="B90" s="21" t="s">
        <v>235</v>
      </c>
      <c r="C90" s="22" t="n">
        <v>2017</v>
      </c>
      <c r="D90" s="23" t="n">
        <v>97.5</v>
      </c>
      <c r="E90" s="24" t="s">
        <v>236</v>
      </c>
      <c r="F90" s="23" t="n">
        <v>2008116127</v>
      </c>
      <c r="G90" s="24" t="s">
        <v>5</v>
      </c>
    </row>
    <row r="91" s="25" customFormat="true" ht="30" hidden="false" customHeight="true" outlineLevel="0" collapsed="false">
      <c r="A91" s="27" t="s">
        <v>237</v>
      </c>
      <c r="B91" s="33" t="s">
        <v>238</v>
      </c>
      <c r="C91" s="29" t="s">
        <v>239</v>
      </c>
      <c r="D91" s="28" t="n">
        <v>500</v>
      </c>
      <c r="E91" s="30" t="s">
        <v>236</v>
      </c>
      <c r="F91" s="31" t="s">
        <v>240</v>
      </c>
      <c r="G91" s="30" t="s">
        <v>5</v>
      </c>
      <c r="H91" s="32"/>
      <c r="I91" s="32"/>
      <c r="J91" s="32"/>
      <c r="K91" s="32"/>
      <c r="L91" s="32"/>
      <c r="M91" s="32"/>
      <c r="N91" s="32"/>
    </row>
    <row r="92" s="25" customFormat="true" ht="30" hidden="false" customHeight="true" outlineLevel="0" collapsed="false">
      <c r="A92" s="20" t="n">
        <v>31572366</v>
      </c>
      <c r="B92" s="21" t="s">
        <v>241</v>
      </c>
      <c r="C92" s="22" t="n">
        <v>201508</v>
      </c>
      <c r="D92" s="23" t="n">
        <v>128</v>
      </c>
      <c r="E92" s="24" t="s">
        <v>242</v>
      </c>
      <c r="F92" s="23" t="n">
        <v>2008116199</v>
      </c>
      <c r="G92" s="24" t="s">
        <v>5</v>
      </c>
    </row>
    <row r="93" s="25" customFormat="true" ht="30" hidden="false" customHeight="true" outlineLevel="0" collapsed="false">
      <c r="A93" s="20" t="n">
        <v>31872979</v>
      </c>
      <c r="B93" s="26" t="s">
        <v>243</v>
      </c>
      <c r="C93" s="22" t="n">
        <v>201808</v>
      </c>
      <c r="D93" s="23" t="n">
        <v>295</v>
      </c>
      <c r="E93" s="24" t="s">
        <v>242</v>
      </c>
      <c r="F93" s="23" t="n">
        <v>2008116199</v>
      </c>
      <c r="G93" s="24" t="s">
        <v>5</v>
      </c>
    </row>
    <row r="94" s="25" customFormat="true" ht="30" hidden="false" customHeight="true" outlineLevel="0" collapsed="false">
      <c r="A94" s="20" t="s">
        <v>244</v>
      </c>
      <c r="B94" s="21" t="s">
        <v>245</v>
      </c>
      <c r="C94" s="22" t="n">
        <v>2017</v>
      </c>
      <c r="D94" s="23" t="n">
        <v>150</v>
      </c>
      <c r="E94" s="24" t="s">
        <v>242</v>
      </c>
      <c r="F94" s="23" t="n">
        <v>2008116199</v>
      </c>
      <c r="G94" s="24" t="s">
        <v>5</v>
      </c>
    </row>
    <row r="95" s="25" customFormat="true" ht="30" hidden="false" customHeight="true" outlineLevel="0" collapsed="false">
      <c r="A95" s="20" t="s">
        <v>246</v>
      </c>
      <c r="B95" s="21" t="s">
        <v>245</v>
      </c>
      <c r="C95" s="22" t="n">
        <v>2017</v>
      </c>
      <c r="D95" s="23" t="n">
        <v>102</v>
      </c>
      <c r="E95" s="24" t="s">
        <v>242</v>
      </c>
      <c r="F95" s="23" t="n">
        <v>2008116199</v>
      </c>
      <c r="G95" s="24" t="s">
        <v>5</v>
      </c>
    </row>
    <row r="96" s="25" customFormat="true" ht="30" hidden="false" customHeight="true" outlineLevel="0" collapsed="false">
      <c r="A96" s="20" t="s">
        <v>247</v>
      </c>
      <c r="B96" s="21" t="s">
        <v>245</v>
      </c>
      <c r="C96" s="22" t="n">
        <v>2017</v>
      </c>
      <c r="D96" s="23" t="n">
        <v>100</v>
      </c>
      <c r="E96" s="24" t="s">
        <v>242</v>
      </c>
      <c r="F96" s="23" t="n">
        <v>2008116199</v>
      </c>
      <c r="G96" s="24" t="s">
        <v>5</v>
      </c>
    </row>
    <row r="97" s="25" customFormat="true" ht="30" hidden="false" customHeight="true" outlineLevel="0" collapsed="false">
      <c r="A97" s="20" t="s">
        <v>248</v>
      </c>
      <c r="B97" s="21" t="s">
        <v>245</v>
      </c>
      <c r="C97" s="22" t="n">
        <v>2017</v>
      </c>
      <c r="D97" s="23" t="n">
        <v>100</v>
      </c>
      <c r="E97" s="24" t="s">
        <v>242</v>
      </c>
      <c r="F97" s="23" t="n">
        <v>2008116199</v>
      </c>
      <c r="G97" s="24" t="s">
        <v>5</v>
      </c>
    </row>
    <row r="98" s="25" customFormat="true" ht="30" hidden="false" customHeight="true" outlineLevel="0" collapsed="false">
      <c r="A98" s="20" t="s">
        <v>249</v>
      </c>
      <c r="B98" s="21" t="s">
        <v>245</v>
      </c>
      <c r="C98" s="22" t="n">
        <v>2017</v>
      </c>
      <c r="D98" s="23" t="n">
        <v>100</v>
      </c>
      <c r="E98" s="24" t="s">
        <v>242</v>
      </c>
      <c r="F98" s="23" t="n">
        <v>2008116199</v>
      </c>
      <c r="G98" s="24" t="s">
        <v>5</v>
      </c>
    </row>
    <row r="99" s="25" customFormat="true" ht="30" hidden="false" customHeight="true" outlineLevel="0" collapsed="false">
      <c r="A99" s="20" t="s">
        <v>250</v>
      </c>
      <c r="B99" s="21" t="s">
        <v>245</v>
      </c>
      <c r="C99" s="22" t="n">
        <v>2017</v>
      </c>
      <c r="D99" s="23" t="n">
        <v>98</v>
      </c>
      <c r="E99" s="24" t="s">
        <v>242</v>
      </c>
      <c r="F99" s="23" t="n">
        <v>2008116199</v>
      </c>
      <c r="G99" s="24" t="s">
        <v>5</v>
      </c>
    </row>
    <row r="100" s="25" customFormat="true" ht="30" hidden="false" customHeight="true" outlineLevel="0" collapsed="false">
      <c r="A100" s="20" t="s">
        <v>251</v>
      </c>
      <c r="B100" s="21" t="s">
        <v>252</v>
      </c>
      <c r="C100" s="22" t="n">
        <v>201805</v>
      </c>
      <c r="D100" s="23" t="n">
        <v>370</v>
      </c>
      <c r="E100" s="24" t="s">
        <v>242</v>
      </c>
      <c r="F100" s="23" t="n">
        <v>2008116199</v>
      </c>
      <c r="G100" s="24" t="s">
        <v>5</v>
      </c>
    </row>
    <row r="101" s="25" customFormat="true" ht="30" hidden="false" customHeight="true" outlineLevel="0" collapsed="false">
      <c r="A101" s="20" t="s">
        <v>253</v>
      </c>
      <c r="B101" s="21" t="s">
        <v>252</v>
      </c>
      <c r="C101" s="22" t="n">
        <v>201805</v>
      </c>
      <c r="D101" s="23" t="n">
        <v>50</v>
      </c>
      <c r="E101" s="24" t="s">
        <v>242</v>
      </c>
      <c r="F101" s="23" t="n">
        <v>2008116199</v>
      </c>
      <c r="G101" s="24" t="s">
        <v>5</v>
      </c>
    </row>
    <row r="102" s="25" customFormat="true" ht="30" hidden="false" customHeight="true" outlineLevel="0" collapsed="false">
      <c r="A102" s="20" t="s">
        <v>254</v>
      </c>
      <c r="B102" s="21" t="s">
        <v>255</v>
      </c>
      <c r="C102" s="22" t="n">
        <v>2017</v>
      </c>
      <c r="D102" s="23" t="n">
        <v>200</v>
      </c>
      <c r="E102" s="24" t="s">
        <v>256</v>
      </c>
      <c r="F102" s="23" t="n">
        <v>2008116338</v>
      </c>
      <c r="G102" s="24" t="s">
        <v>5</v>
      </c>
    </row>
    <row r="103" s="25" customFormat="true" ht="30" hidden="false" customHeight="true" outlineLevel="0" collapsed="false">
      <c r="A103" s="20" t="s">
        <v>257</v>
      </c>
      <c r="B103" s="21" t="s">
        <v>258</v>
      </c>
      <c r="C103" s="22" t="n">
        <v>2017</v>
      </c>
      <c r="D103" s="23" t="n">
        <v>200</v>
      </c>
      <c r="E103" s="24" t="s">
        <v>256</v>
      </c>
      <c r="F103" s="23" t="n">
        <v>2008116338</v>
      </c>
      <c r="G103" s="24" t="s">
        <v>5</v>
      </c>
    </row>
    <row r="104" s="25" customFormat="true" ht="30" hidden="false" customHeight="true" outlineLevel="0" collapsed="false">
      <c r="A104" s="27" t="s">
        <v>259</v>
      </c>
      <c r="B104" s="33" t="s">
        <v>260</v>
      </c>
      <c r="C104" s="29" t="s">
        <v>98</v>
      </c>
      <c r="D104" s="28" t="n">
        <v>300</v>
      </c>
      <c r="E104" s="30" t="s">
        <v>256</v>
      </c>
      <c r="F104" s="31" t="s">
        <v>261</v>
      </c>
      <c r="G104" s="30" t="s">
        <v>5</v>
      </c>
      <c r="H104" s="32"/>
      <c r="I104" s="32"/>
      <c r="J104" s="32"/>
      <c r="K104" s="32"/>
      <c r="L104" s="32"/>
      <c r="M104" s="32"/>
      <c r="N104" s="32"/>
    </row>
    <row r="105" s="25" customFormat="true" ht="30" hidden="false" customHeight="true" outlineLevel="0" collapsed="false">
      <c r="A105" s="20" t="n">
        <v>31672398</v>
      </c>
      <c r="B105" s="21" t="s">
        <v>262</v>
      </c>
      <c r="C105" s="22" t="n">
        <v>201608</v>
      </c>
      <c r="D105" s="23" t="n">
        <v>186</v>
      </c>
      <c r="E105" s="24" t="s">
        <v>263</v>
      </c>
      <c r="F105" s="23" t="n">
        <v>2008116423</v>
      </c>
      <c r="G105" s="24" t="s">
        <v>5</v>
      </c>
    </row>
    <row r="106" s="25" customFormat="true" ht="30" hidden="false" customHeight="true" outlineLevel="0" collapsed="false">
      <c r="A106" s="20" t="s">
        <v>264</v>
      </c>
      <c r="B106" s="21" t="s">
        <v>118</v>
      </c>
      <c r="C106" s="22" t="n">
        <v>2018</v>
      </c>
      <c r="D106" s="23" t="n">
        <v>97.8</v>
      </c>
      <c r="E106" s="24" t="s">
        <v>263</v>
      </c>
      <c r="F106" s="23" t="n">
        <v>2008116423</v>
      </c>
      <c r="G106" s="24" t="s">
        <v>5</v>
      </c>
    </row>
    <row r="107" s="25" customFormat="true" ht="30" hidden="false" customHeight="true" outlineLevel="0" collapsed="false">
      <c r="A107" s="27" t="s">
        <v>265</v>
      </c>
      <c r="B107" s="33" t="s">
        <v>266</v>
      </c>
      <c r="C107" s="29" t="s">
        <v>267</v>
      </c>
      <c r="D107" s="28" t="n">
        <v>100</v>
      </c>
      <c r="E107" s="30" t="s">
        <v>268</v>
      </c>
      <c r="F107" s="31" t="s">
        <v>269</v>
      </c>
      <c r="G107" s="30" t="s">
        <v>5</v>
      </c>
      <c r="H107" s="32"/>
      <c r="I107" s="32"/>
      <c r="J107" s="32"/>
      <c r="K107" s="32"/>
      <c r="L107" s="32"/>
      <c r="M107" s="32"/>
      <c r="N107" s="32"/>
    </row>
    <row r="108" s="25" customFormat="true" ht="30" hidden="false" customHeight="true" outlineLevel="0" collapsed="false">
      <c r="A108" s="27" t="s">
        <v>270</v>
      </c>
      <c r="B108" s="33" t="s">
        <v>271</v>
      </c>
      <c r="C108" s="29" t="s">
        <v>142</v>
      </c>
      <c r="D108" s="28" t="n">
        <v>50</v>
      </c>
      <c r="E108" s="30" t="s">
        <v>268</v>
      </c>
      <c r="F108" s="31" t="s">
        <v>269</v>
      </c>
      <c r="G108" s="30" t="s">
        <v>5</v>
      </c>
      <c r="H108" s="32"/>
      <c r="I108" s="32"/>
      <c r="J108" s="32"/>
      <c r="K108" s="32"/>
      <c r="L108" s="32"/>
      <c r="M108" s="32"/>
      <c r="N108" s="32"/>
    </row>
    <row r="109" s="25" customFormat="true" ht="30" hidden="false" customHeight="true" outlineLevel="0" collapsed="false">
      <c r="A109" s="27" t="s">
        <v>272</v>
      </c>
      <c r="B109" s="33" t="s">
        <v>273</v>
      </c>
      <c r="C109" s="29" t="s">
        <v>274</v>
      </c>
      <c r="D109" s="28" t="n">
        <v>50</v>
      </c>
      <c r="E109" s="30" t="s">
        <v>275</v>
      </c>
      <c r="F109" s="31" t="s">
        <v>276</v>
      </c>
      <c r="G109" s="30" t="s">
        <v>5</v>
      </c>
      <c r="H109" s="32"/>
      <c r="I109" s="32"/>
      <c r="J109" s="32"/>
      <c r="K109" s="32"/>
      <c r="L109" s="32"/>
      <c r="M109" s="32"/>
      <c r="N109" s="32"/>
    </row>
    <row r="110" s="25" customFormat="true" ht="30" hidden="false" customHeight="true" outlineLevel="0" collapsed="false">
      <c r="A110" s="20" t="n">
        <v>31572365</v>
      </c>
      <c r="B110" s="21" t="s">
        <v>277</v>
      </c>
      <c r="C110" s="22" t="n">
        <v>201508</v>
      </c>
      <c r="D110" s="23" t="n">
        <v>128</v>
      </c>
      <c r="E110" s="24" t="s">
        <v>278</v>
      </c>
      <c r="F110" s="23" t="n">
        <v>2008116521</v>
      </c>
      <c r="G110" s="24" t="s">
        <v>5</v>
      </c>
    </row>
    <row r="111" s="25" customFormat="true" ht="30" hidden="false" customHeight="true" outlineLevel="0" collapsed="false">
      <c r="A111" s="20" t="n">
        <v>31871314</v>
      </c>
      <c r="B111" s="26" t="s">
        <v>279</v>
      </c>
      <c r="C111" s="22" t="n">
        <v>201808</v>
      </c>
      <c r="D111" s="23" t="n">
        <v>295</v>
      </c>
      <c r="E111" s="24" t="s">
        <v>280</v>
      </c>
      <c r="F111" s="23" t="n">
        <v>2016110106</v>
      </c>
      <c r="G111" s="24" t="s">
        <v>5</v>
      </c>
    </row>
    <row r="112" s="25" customFormat="true" ht="30" hidden="false" customHeight="true" outlineLevel="0" collapsed="false">
      <c r="A112" s="20" t="s">
        <v>281</v>
      </c>
      <c r="B112" s="21" t="s">
        <v>282</v>
      </c>
      <c r="C112" s="22" t="n">
        <v>2017</v>
      </c>
      <c r="D112" s="23" t="n">
        <v>116.87</v>
      </c>
      <c r="E112" s="24" t="s">
        <v>280</v>
      </c>
      <c r="F112" s="23" t="n">
        <v>2016110106</v>
      </c>
      <c r="G112" s="24" t="s">
        <v>5</v>
      </c>
    </row>
    <row r="113" s="25" customFormat="true" ht="30" hidden="false" customHeight="true" outlineLevel="0" collapsed="false">
      <c r="A113" s="20" t="s">
        <v>283</v>
      </c>
      <c r="B113" s="21" t="s">
        <v>282</v>
      </c>
      <c r="C113" s="22" t="n">
        <v>2017</v>
      </c>
      <c r="D113" s="23" t="n">
        <v>68.82</v>
      </c>
      <c r="E113" s="24" t="s">
        <v>280</v>
      </c>
      <c r="F113" s="23" t="n">
        <v>2016110106</v>
      </c>
      <c r="G113" s="24" t="s">
        <v>5</v>
      </c>
    </row>
    <row r="114" s="25" customFormat="true" ht="30" hidden="false" customHeight="true" outlineLevel="0" collapsed="false">
      <c r="A114" s="20" t="s">
        <v>284</v>
      </c>
      <c r="B114" s="21" t="s">
        <v>285</v>
      </c>
      <c r="C114" s="22" t="n">
        <v>2015</v>
      </c>
      <c r="D114" s="23" t="n">
        <v>80</v>
      </c>
      <c r="E114" s="24" t="s">
        <v>286</v>
      </c>
      <c r="F114" s="23" t="n">
        <v>2008116554</v>
      </c>
      <c r="G114" s="24" t="s">
        <v>5</v>
      </c>
    </row>
    <row r="115" s="25" customFormat="true" ht="30" hidden="false" customHeight="true" outlineLevel="0" collapsed="false">
      <c r="A115" s="20" t="s">
        <v>287</v>
      </c>
      <c r="B115" s="21" t="s">
        <v>288</v>
      </c>
      <c r="C115" s="22" t="n">
        <v>2018</v>
      </c>
      <c r="D115" s="23" t="n">
        <v>200</v>
      </c>
      <c r="E115" s="24" t="s">
        <v>286</v>
      </c>
      <c r="F115" s="23" t="n">
        <v>2008116554</v>
      </c>
      <c r="G115" s="24" t="s">
        <v>5</v>
      </c>
    </row>
    <row r="116" s="25" customFormat="true" ht="30" hidden="false" customHeight="true" outlineLevel="0" collapsed="false">
      <c r="A116" s="27" t="s">
        <v>289</v>
      </c>
      <c r="B116" s="33" t="s">
        <v>290</v>
      </c>
      <c r="C116" s="29" t="s">
        <v>291</v>
      </c>
      <c r="D116" s="28" t="n">
        <v>100</v>
      </c>
      <c r="E116" s="30" t="s">
        <v>292</v>
      </c>
      <c r="F116" s="31" t="s">
        <v>293</v>
      </c>
      <c r="G116" s="30" t="s">
        <v>5</v>
      </c>
      <c r="H116" s="32"/>
      <c r="I116" s="32"/>
      <c r="J116" s="32"/>
      <c r="K116" s="32"/>
      <c r="L116" s="32"/>
      <c r="M116" s="32"/>
      <c r="N116" s="32"/>
    </row>
    <row r="117" s="25" customFormat="true" ht="30" hidden="false" customHeight="true" outlineLevel="0" collapsed="false">
      <c r="A117" s="27" t="s">
        <v>294</v>
      </c>
      <c r="B117" s="33" t="s">
        <v>295</v>
      </c>
      <c r="C117" s="29" t="s">
        <v>296</v>
      </c>
      <c r="D117" s="28" t="n">
        <v>100</v>
      </c>
      <c r="E117" s="30" t="s">
        <v>292</v>
      </c>
      <c r="F117" s="31" t="s">
        <v>293</v>
      </c>
      <c r="G117" s="30" t="s">
        <v>5</v>
      </c>
      <c r="H117" s="32"/>
      <c r="I117" s="32"/>
      <c r="J117" s="32"/>
      <c r="K117" s="32"/>
      <c r="L117" s="32"/>
      <c r="M117" s="32"/>
      <c r="N117" s="32"/>
    </row>
    <row r="118" s="25" customFormat="true" ht="30" hidden="false" customHeight="true" outlineLevel="0" collapsed="false">
      <c r="A118" s="20" t="s">
        <v>297</v>
      </c>
      <c r="B118" s="21" t="s">
        <v>298</v>
      </c>
      <c r="C118" s="22" t="n">
        <v>201708</v>
      </c>
      <c r="D118" s="23" t="n">
        <v>930</v>
      </c>
      <c r="E118" s="24" t="s">
        <v>299</v>
      </c>
      <c r="F118" s="23" t="n">
        <v>2008116729</v>
      </c>
      <c r="G118" s="24" t="s">
        <v>5</v>
      </c>
    </row>
    <row r="119" s="25" customFormat="true" ht="30" hidden="false" customHeight="true" outlineLevel="0" collapsed="false">
      <c r="A119" s="20" t="s">
        <v>300</v>
      </c>
      <c r="B119" s="21" t="s">
        <v>298</v>
      </c>
      <c r="C119" s="22" t="n">
        <v>201708</v>
      </c>
      <c r="D119" s="23" t="n">
        <v>450</v>
      </c>
      <c r="E119" s="24" t="s">
        <v>299</v>
      </c>
      <c r="F119" s="23" t="n">
        <v>2008116729</v>
      </c>
      <c r="G119" s="24" t="s">
        <v>5</v>
      </c>
    </row>
    <row r="120" s="25" customFormat="true" ht="30" hidden="false" customHeight="true" outlineLevel="0" collapsed="false">
      <c r="A120" s="20" t="s">
        <v>301</v>
      </c>
      <c r="B120" s="21" t="s">
        <v>298</v>
      </c>
      <c r="C120" s="22" t="n">
        <v>201708</v>
      </c>
      <c r="D120" s="23" t="n">
        <v>450</v>
      </c>
      <c r="E120" s="24" t="s">
        <v>299</v>
      </c>
      <c r="F120" s="23" t="n">
        <v>2008116729</v>
      </c>
      <c r="G120" s="24" t="s">
        <v>5</v>
      </c>
    </row>
    <row r="121" s="25" customFormat="true" ht="30" hidden="false" customHeight="true" outlineLevel="0" collapsed="false">
      <c r="A121" s="27" t="s">
        <v>302</v>
      </c>
      <c r="B121" s="33" t="s">
        <v>303</v>
      </c>
      <c r="C121" s="29" t="s">
        <v>304</v>
      </c>
      <c r="D121" s="28" t="n">
        <v>210</v>
      </c>
      <c r="E121" s="30" t="s">
        <v>299</v>
      </c>
      <c r="F121" s="31" t="s">
        <v>305</v>
      </c>
      <c r="G121" s="30" t="s">
        <v>5</v>
      </c>
      <c r="H121" s="32"/>
      <c r="I121" s="32"/>
      <c r="J121" s="32"/>
      <c r="K121" s="32"/>
      <c r="L121" s="32"/>
      <c r="M121" s="32"/>
      <c r="N121" s="32"/>
    </row>
    <row r="122" s="25" customFormat="true" ht="30" hidden="false" customHeight="true" outlineLevel="0" collapsed="false">
      <c r="A122" s="20" t="n">
        <v>31572363</v>
      </c>
      <c r="B122" s="21" t="s">
        <v>306</v>
      </c>
      <c r="C122" s="22" t="n">
        <v>201508</v>
      </c>
      <c r="D122" s="23" t="n">
        <v>128</v>
      </c>
      <c r="E122" s="24" t="s">
        <v>307</v>
      </c>
      <c r="F122" s="23" t="n">
        <v>2008116755</v>
      </c>
      <c r="G122" s="24" t="s">
        <v>5</v>
      </c>
    </row>
    <row r="123" s="25" customFormat="true" ht="30" hidden="false" customHeight="true" outlineLevel="0" collapsed="false">
      <c r="A123" s="27" t="s">
        <v>308</v>
      </c>
      <c r="B123" s="33" t="s">
        <v>309</v>
      </c>
      <c r="C123" s="29" t="s">
        <v>304</v>
      </c>
      <c r="D123" s="28" t="n">
        <v>170</v>
      </c>
      <c r="E123" s="30" t="s">
        <v>310</v>
      </c>
      <c r="F123" s="31" t="s">
        <v>311</v>
      </c>
      <c r="G123" s="30" t="s">
        <v>5</v>
      </c>
      <c r="H123" s="32"/>
      <c r="I123" s="32"/>
      <c r="J123" s="32"/>
      <c r="K123" s="32"/>
      <c r="L123" s="32"/>
      <c r="M123" s="32"/>
      <c r="N123" s="32"/>
    </row>
    <row r="124" s="25" customFormat="true" ht="30" hidden="false" customHeight="true" outlineLevel="0" collapsed="false">
      <c r="A124" s="20" t="s">
        <v>312</v>
      </c>
      <c r="B124" s="21" t="s">
        <v>313</v>
      </c>
      <c r="C124" s="22" t="n">
        <v>201805</v>
      </c>
      <c r="D124" s="23" t="n">
        <v>450</v>
      </c>
      <c r="E124" s="24" t="s">
        <v>314</v>
      </c>
      <c r="F124" s="23" t="n">
        <v>2008116876</v>
      </c>
      <c r="G124" s="24" t="s">
        <v>5</v>
      </c>
    </row>
    <row r="125" s="25" customFormat="true" ht="30" hidden="false" customHeight="true" outlineLevel="0" collapsed="false">
      <c r="A125" s="20" t="s">
        <v>315</v>
      </c>
      <c r="B125" s="21" t="s">
        <v>316</v>
      </c>
      <c r="C125" s="22" t="n">
        <v>201805</v>
      </c>
      <c r="D125" s="23" t="n">
        <v>400</v>
      </c>
      <c r="E125" s="24" t="s">
        <v>317</v>
      </c>
      <c r="F125" s="23" t="n">
        <v>2012110049</v>
      </c>
      <c r="G125" s="24" t="s">
        <v>5</v>
      </c>
    </row>
    <row r="126" s="25" customFormat="true" ht="30" hidden="false" customHeight="true" outlineLevel="0" collapsed="false">
      <c r="A126" s="20" t="s">
        <v>318</v>
      </c>
      <c r="B126" s="21" t="s">
        <v>319</v>
      </c>
      <c r="C126" s="22" t="n">
        <v>2018</v>
      </c>
      <c r="D126" s="23" t="n">
        <v>160</v>
      </c>
      <c r="E126" s="24" t="s">
        <v>320</v>
      </c>
      <c r="F126" s="23" t="n">
        <v>2013110003</v>
      </c>
      <c r="G126" s="24" t="s">
        <v>5</v>
      </c>
    </row>
    <row r="127" s="25" customFormat="true" ht="30" hidden="false" customHeight="true" outlineLevel="0" collapsed="false">
      <c r="A127" s="20" t="s">
        <v>321</v>
      </c>
      <c r="B127" s="21" t="s">
        <v>322</v>
      </c>
      <c r="C127" s="22" t="n">
        <v>201805</v>
      </c>
      <c r="D127" s="23" t="n">
        <v>100</v>
      </c>
      <c r="E127" s="24" t="s">
        <v>320</v>
      </c>
      <c r="F127" s="23" t="n">
        <v>2013110003</v>
      </c>
      <c r="G127" s="24" t="s">
        <v>5</v>
      </c>
    </row>
    <row r="128" s="25" customFormat="true" ht="30" hidden="false" customHeight="true" outlineLevel="0" collapsed="false">
      <c r="A128" s="20" t="n">
        <v>31670523</v>
      </c>
      <c r="B128" s="21" t="s">
        <v>323</v>
      </c>
      <c r="C128" s="22" t="n">
        <v>201608</v>
      </c>
      <c r="D128" s="23" t="n">
        <v>186</v>
      </c>
      <c r="E128" s="24" t="s">
        <v>324</v>
      </c>
      <c r="F128" s="23" t="n">
        <v>2008117051</v>
      </c>
      <c r="G128" s="24" t="s">
        <v>5</v>
      </c>
    </row>
    <row r="129" s="25" customFormat="true" ht="30" hidden="false" customHeight="true" outlineLevel="0" collapsed="false">
      <c r="A129" s="20" t="n">
        <v>31870487</v>
      </c>
      <c r="B129" s="21" t="s">
        <v>325</v>
      </c>
      <c r="C129" s="22" t="n">
        <v>201808</v>
      </c>
      <c r="D129" s="23" t="n">
        <v>300</v>
      </c>
      <c r="E129" s="24" t="s">
        <v>324</v>
      </c>
      <c r="F129" s="23" t="n">
        <v>2008117051</v>
      </c>
      <c r="G129" s="24" t="s">
        <v>5</v>
      </c>
    </row>
    <row r="130" s="25" customFormat="true" ht="30" hidden="false" customHeight="true" outlineLevel="0" collapsed="false">
      <c r="A130" s="27" t="s">
        <v>326</v>
      </c>
      <c r="B130" s="33" t="s">
        <v>327</v>
      </c>
      <c r="C130" s="29" t="s">
        <v>328</v>
      </c>
      <c r="D130" s="28" t="n">
        <v>15</v>
      </c>
      <c r="E130" s="30" t="s">
        <v>324</v>
      </c>
      <c r="F130" s="31" t="s">
        <v>329</v>
      </c>
      <c r="G130" s="30" t="s">
        <v>5</v>
      </c>
      <c r="H130" s="32"/>
      <c r="I130" s="32"/>
      <c r="J130" s="32"/>
      <c r="K130" s="32"/>
      <c r="L130" s="32"/>
      <c r="M130" s="32"/>
      <c r="N130" s="32"/>
    </row>
    <row r="131" s="25" customFormat="true" ht="30" hidden="false" customHeight="true" outlineLevel="0" collapsed="false">
      <c r="A131" s="20" t="s">
        <v>330</v>
      </c>
      <c r="B131" s="21" t="s">
        <v>331</v>
      </c>
      <c r="C131" s="22" t="n">
        <v>2017</v>
      </c>
      <c r="D131" s="23" t="n">
        <v>50</v>
      </c>
      <c r="E131" s="24" t="s">
        <v>332</v>
      </c>
      <c r="F131" s="23" t="n">
        <v>2011110051</v>
      </c>
      <c r="G131" s="24" t="s">
        <v>5</v>
      </c>
    </row>
    <row r="132" s="25" customFormat="true" ht="30" hidden="false" customHeight="true" outlineLevel="0" collapsed="false">
      <c r="A132" s="20" t="s">
        <v>333</v>
      </c>
      <c r="B132" s="21" t="s">
        <v>334</v>
      </c>
      <c r="C132" s="22" t="n">
        <v>201805</v>
      </c>
      <c r="D132" s="23" t="n">
        <v>50</v>
      </c>
      <c r="E132" s="24" t="s">
        <v>332</v>
      </c>
      <c r="F132" s="23" t="n">
        <v>2011110051</v>
      </c>
      <c r="G132" s="24" t="s">
        <v>5</v>
      </c>
    </row>
    <row r="133" s="25" customFormat="true" ht="30" hidden="false" customHeight="true" outlineLevel="0" collapsed="false">
      <c r="A133" s="20" t="s">
        <v>335</v>
      </c>
      <c r="B133" s="21" t="s">
        <v>336</v>
      </c>
      <c r="C133" s="22" t="n">
        <v>201805</v>
      </c>
      <c r="D133" s="23" t="n">
        <v>30</v>
      </c>
      <c r="E133" s="24" t="s">
        <v>337</v>
      </c>
      <c r="F133" s="23" t="n">
        <v>2010110095</v>
      </c>
      <c r="G133" s="24" t="s">
        <v>5</v>
      </c>
    </row>
    <row r="134" s="25" customFormat="true" ht="30" hidden="false" customHeight="true" outlineLevel="0" collapsed="false">
      <c r="A134" s="20" t="n">
        <v>31602023</v>
      </c>
      <c r="B134" s="21" t="s">
        <v>338</v>
      </c>
      <c r="C134" s="22" t="n">
        <v>201608</v>
      </c>
      <c r="D134" s="23" t="n">
        <v>80</v>
      </c>
      <c r="E134" s="24" t="s">
        <v>339</v>
      </c>
      <c r="F134" s="23" t="n">
        <v>2012110055</v>
      </c>
      <c r="G134" s="24" t="s">
        <v>5</v>
      </c>
    </row>
    <row r="135" s="25" customFormat="true" ht="30" hidden="false" customHeight="true" outlineLevel="0" collapsed="false">
      <c r="A135" s="27" t="s">
        <v>340</v>
      </c>
      <c r="B135" s="33" t="s">
        <v>341</v>
      </c>
      <c r="C135" s="29" t="s">
        <v>85</v>
      </c>
      <c r="D135" s="28" t="n">
        <v>12.76</v>
      </c>
      <c r="E135" s="30" t="s">
        <v>342</v>
      </c>
      <c r="F135" s="31" t="s">
        <v>343</v>
      </c>
      <c r="G135" s="30" t="s">
        <v>5</v>
      </c>
      <c r="H135" s="32"/>
      <c r="I135" s="32"/>
      <c r="J135" s="32"/>
      <c r="K135" s="32"/>
      <c r="L135" s="32"/>
      <c r="M135" s="32"/>
      <c r="N135" s="32"/>
    </row>
    <row r="136" s="25" customFormat="true" ht="30" hidden="false" customHeight="true" outlineLevel="0" collapsed="false">
      <c r="A136" s="20" t="s">
        <v>344</v>
      </c>
      <c r="B136" s="21" t="s">
        <v>345</v>
      </c>
      <c r="C136" s="22" t="n">
        <v>2016</v>
      </c>
      <c r="D136" s="23" t="n">
        <v>768.1</v>
      </c>
      <c r="E136" s="24" t="s">
        <v>346</v>
      </c>
      <c r="F136" s="23" t="n">
        <v>2008117444</v>
      </c>
      <c r="G136" s="24" t="s">
        <v>5</v>
      </c>
    </row>
    <row r="137" s="25" customFormat="true" ht="30" hidden="false" customHeight="true" outlineLevel="0" collapsed="false">
      <c r="A137" s="20" t="s">
        <v>347</v>
      </c>
      <c r="B137" s="21" t="s">
        <v>348</v>
      </c>
      <c r="C137" s="22" t="n">
        <v>201805</v>
      </c>
      <c r="D137" s="23" t="n">
        <v>500</v>
      </c>
      <c r="E137" s="24" t="s">
        <v>346</v>
      </c>
      <c r="F137" s="23" t="n">
        <v>2008117444</v>
      </c>
      <c r="G137" s="24" t="s">
        <v>5</v>
      </c>
    </row>
    <row r="138" s="25" customFormat="true" ht="30" hidden="false" customHeight="true" outlineLevel="0" collapsed="false">
      <c r="A138" s="27" t="s">
        <v>349</v>
      </c>
      <c r="B138" s="33" t="s">
        <v>350</v>
      </c>
      <c r="C138" s="29" t="s">
        <v>351</v>
      </c>
      <c r="D138" s="28" t="n">
        <v>700</v>
      </c>
      <c r="E138" s="30" t="s">
        <v>346</v>
      </c>
      <c r="F138" s="31" t="s">
        <v>352</v>
      </c>
      <c r="G138" s="30" t="s">
        <v>5</v>
      </c>
      <c r="H138" s="32"/>
      <c r="I138" s="32"/>
      <c r="J138" s="32"/>
      <c r="K138" s="32"/>
      <c r="L138" s="32"/>
      <c r="M138" s="32"/>
      <c r="N138" s="32"/>
    </row>
    <row r="139" s="25" customFormat="true" ht="30" hidden="false" customHeight="true" outlineLevel="0" collapsed="false">
      <c r="A139" s="20" t="n">
        <v>31672437</v>
      </c>
      <c r="B139" s="21" t="s">
        <v>353</v>
      </c>
      <c r="C139" s="22" t="n">
        <v>201608</v>
      </c>
      <c r="D139" s="23" t="n">
        <v>192</v>
      </c>
      <c r="E139" s="24" t="s">
        <v>354</v>
      </c>
      <c r="F139" s="23" t="n">
        <v>2008117496</v>
      </c>
      <c r="G139" s="24" t="s">
        <v>5</v>
      </c>
    </row>
    <row r="140" s="25" customFormat="true" ht="30" hidden="false" customHeight="true" outlineLevel="0" collapsed="false">
      <c r="A140" s="27" t="s">
        <v>355</v>
      </c>
      <c r="B140" s="33" t="s">
        <v>356</v>
      </c>
      <c r="C140" s="29" t="s">
        <v>357</v>
      </c>
      <c r="D140" s="28" t="n">
        <v>500</v>
      </c>
      <c r="E140" s="30" t="s">
        <v>75</v>
      </c>
      <c r="F140" s="31" t="s">
        <v>358</v>
      </c>
      <c r="G140" s="30" t="s">
        <v>5</v>
      </c>
      <c r="H140" s="32"/>
      <c r="I140" s="32"/>
      <c r="J140" s="32"/>
      <c r="K140" s="32"/>
      <c r="L140" s="32"/>
      <c r="M140" s="32"/>
      <c r="N140" s="32"/>
    </row>
    <row r="141" s="25" customFormat="true" ht="30" hidden="false" customHeight="true" outlineLevel="0" collapsed="false">
      <c r="A141" s="20" t="s">
        <v>359</v>
      </c>
      <c r="B141" s="21" t="s">
        <v>360</v>
      </c>
      <c r="C141" s="22" t="n">
        <v>2017</v>
      </c>
      <c r="D141" s="23" t="n">
        <v>200</v>
      </c>
      <c r="E141" s="24" t="s">
        <v>361</v>
      </c>
      <c r="F141" s="23" t="n">
        <v>2012110066</v>
      </c>
      <c r="G141" s="24" t="s">
        <v>5</v>
      </c>
    </row>
    <row r="142" s="25" customFormat="true" ht="30" hidden="false" customHeight="true" outlineLevel="0" collapsed="false">
      <c r="A142" s="20" t="s">
        <v>362</v>
      </c>
      <c r="B142" s="21" t="s">
        <v>363</v>
      </c>
      <c r="C142" s="22" t="n">
        <v>2017</v>
      </c>
      <c r="D142" s="23" t="n">
        <v>68.82</v>
      </c>
      <c r="E142" s="24" t="s">
        <v>364</v>
      </c>
      <c r="F142" s="23" t="n">
        <v>2008117543</v>
      </c>
      <c r="G142" s="24" t="s">
        <v>5</v>
      </c>
    </row>
    <row r="143" s="25" customFormat="true" ht="30" hidden="false" customHeight="true" outlineLevel="0" collapsed="false">
      <c r="A143" s="20" t="s">
        <v>365</v>
      </c>
      <c r="B143" s="21" t="s">
        <v>363</v>
      </c>
      <c r="C143" s="22" t="n">
        <v>2017</v>
      </c>
      <c r="D143" s="23" t="n">
        <v>116.87</v>
      </c>
      <c r="E143" s="24" t="s">
        <v>364</v>
      </c>
      <c r="F143" s="23" t="n">
        <v>2008117543</v>
      </c>
      <c r="G143" s="24" t="s">
        <v>5</v>
      </c>
    </row>
    <row r="144" s="25" customFormat="true" ht="30" hidden="false" customHeight="true" outlineLevel="0" collapsed="false">
      <c r="A144" s="20" t="s">
        <v>366</v>
      </c>
      <c r="B144" s="21" t="s">
        <v>367</v>
      </c>
      <c r="C144" s="22" t="n">
        <v>2018</v>
      </c>
      <c r="D144" s="23" t="n">
        <v>100</v>
      </c>
      <c r="E144" s="24" t="s">
        <v>364</v>
      </c>
      <c r="F144" s="23" t="n">
        <v>2008117543</v>
      </c>
      <c r="G144" s="24" t="s">
        <v>5</v>
      </c>
    </row>
    <row r="145" s="25" customFormat="true" ht="30" hidden="false" customHeight="true" outlineLevel="0" collapsed="false">
      <c r="A145" s="20" t="s">
        <v>368</v>
      </c>
      <c r="B145" s="21" t="s">
        <v>367</v>
      </c>
      <c r="C145" s="22" t="n">
        <v>2018</v>
      </c>
      <c r="D145" s="23" t="n">
        <v>50</v>
      </c>
      <c r="E145" s="24" t="s">
        <v>364</v>
      </c>
      <c r="F145" s="23" t="n">
        <v>2008117543</v>
      </c>
      <c r="G145" s="24" t="s">
        <v>5</v>
      </c>
    </row>
    <row r="146" s="25" customFormat="true" ht="30" hidden="false" customHeight="true" outlineLevel="0" collapsed="false">
      <c r="A146" s="20" t="s">
        <v>369</v>
      </c>
      <c r="B146" s="21" t="s">
        <v>370</v>
      </c>
      <c r="C146" s="22" t="n">
        <v>2018</v>
      </c>
      <c r="D146" s="23" t="n">
        <v>90</v>
      </c>
      <c r="E146" s="24" t="s">
        <v>364</v>
      </c>
      <c r="F146" s="23" t="n">
        <v>2008117543</v>
      </c>
      <c r="G146" s="24" t="s">
        <v>5</v>
      </c>
    </row>
    <row r="147" s="25" customFormat="true" ht="30" hidden="false" customHeight="true" outlineLevel="0" collapsed="false">
      <c r="A147" s="27" t="s">
        <v>371</v>
      </c>
      <c r="B147" s="33" t="s">
        <v>372</v>
      </c>
      <c r="C147" s="29" t="s">
        <v>373</v>
      </c>
      <c r="D147" s="28" t="n">
        <v>130</v>
      </c>
      <c r="E147" s="30" t="s">
        <v>364</v>
      </c>
      <c r="F147" s="31" t="s">
        <v>374</v>
      </c>
      <c r="G147" s="30" t="s">
        <v>5</v>
      </c>
      <c r="H147" s="32"/>
      <c r="I147" s="32"/>
      <c r="J147" s="32"/>
      <c r="K147" s="32"/>
      <c r="L147" s="32"/>
      <c r="M147" s="32"/>
      <c r="N147" s="32"/>
    </row>
    <row r="148" s="25" customFormat="true" ht="30" hidden="false" customHeight="true" outlineLevel="0" collapsed="false">
      <c r="A148" s="27" t="s">
        <v>375</v>
      </c>
      <c r="B148" s="33" t="s">
        <v>376</v>
      </c>
      <c r="C148" s="29" t="s">
        <v>377</v>
      </c>
      <c r="D148" s="28" t="n">
        <v>162</v>
      </c>
      <c r="E148" s="30" t="s">
        <v>364</v>
      </c>
      <c r="F148" s="31" t="s">
        <v>374</v>
      </c>
      <c r="G148" s="30" t="s">
        <v>5</v>
      </c>
      <c r="H148" s="32"/>
      <c r="I148" s="32"/>
      <c r="J148" s="32"/>
      <c r="K148" s="32"/>
      <c r="L148" s="32"/>
      <c r="M148" s="32"/>
      <c r="N148" s="32"/>
    </row>
    <row r="149" s="25" customFormat="true" ht="30" hidden="false" customHeight="true" outlineLevel="0" collapsed="false">
      <c r="A149" s="27" t="s">
        <v>378</v>
      </c>
      <c r="B149" s="33" t="s">
        <v>379</v>
      </c>
      <c r="C149" s="29" t="s">
        <v>380</v>
      </c>
      <c r="D149" s="28" t="n">
        <v>74.25</v>
      </c>
      <c r="E149" s="30" t="s">
        <v>364</v>
      </c>
      <c r="F149" s="31" t="s">
        <v>374</v>
      </c>
      <c r="G149" s="30" t="s">
        <v>5</v>
      </c>
      <c r="H149" s="32"/>
      <c r="I149" s="32"/>
      <c r="J149" s="32"/>
      <c r="K149" s="32"/>
      <c r="L149" s="32"/>
      <c r="M149" s="32"/>
      <c r="N149" s="32"/>
    </row>
    <row r="150" s="25" customFormat="true" ht="30" hidden="false" customHeight="true" outlineLevel="0" collapsed="false">
      <c r="A150" s="20" t="s">
        <v>381</v>
      </c>
      <c r="B150" s="21" t="s">
        <v>82</v>
      </c>
      <c r="C150" s="22" t="n">
        <v>2018</v>
      </c>
      <c r="D150" s="23" t="n">
        <v>171</v>
      </c>
      <c r="E150" s="24" t="s">
        <v>382</v>
      </c>
      <c r="F150" s="23" t="n">
        <v>2012110020</v>
      </c>
      <c r="G150" s="24" t="s">
        <v>5</v>
      </c>
    </row>
    <row r="151" s="25" customFormat="true" ht="30" hidden="false" customHeight="true" outlineLevel="0" collapsed="false">
      <c r="A151" s="20" t="s">
        <v>383</v>
      </c>
      <c r="B151" s="21" t="s">
        <v>118</v>
      </c>
      <c r="C151" s="22" t="n">
        <v>2018</v>
      </c>
      <c r="D151" s="23" t="n">
        <v>136.9</v>
      </c>
      <c r="E151" s="24" t="s">
        <v>384</v>
      </c>
      <c r="F151" s="23" t="n">
        <v>2009110011</v>
      </c>
      <c r="G151" s="24" t="s">
        <v>5</v>
      </c>
    </row>
    <row r="152" s="25" customFormat="true" ht="30" hidden="false" customHeight="true" outlineLevel="0" collapsed="false">
      <c r="A152" s="27" t="s">
        <v>385</v>
      </c>
      <c r="B152" s="33" t="s">
        <v>386</v>
      </c>
      <c r="C152" s="29" t="s">
        <v>387</v>
      </c>
      <c r="D152" s="28" t="n">
        <v>150</v>
      </c>
      <c r="E152" s="30" t="s">
        <v>384</v>
      </c>
      <c r="F152" s="31" t="s">
        <v>388</v>
      </c>
      <c r="G152" s="30" t="s">
        <v>5</v>
      </c>
      <c r="H152" s="32"/>
      <c r="I152" s="32"/>
      <c r="J152" s="32"/>
      <c r="K152" s="32"/>
      <c r="L152" s="32"/>
      <c r="M152" s="32"/>
      <c r="N152" s="32"/>
    </row>
    <row r="153" s="25" customFormat="true" ht="30" hidden="false" customHeight="true" outlineLevel="0" collapsed="false">
      <c r="A153" s="20" t="n">
        <v>31672451</v>
      </c>
      <c r="B153" s="21" t="s">
        <v>389</v>
      </c>
      <c r="C153" s="22" t="n">
        <v>201608</v>
      </c>
      <c r="D153" s="23" t="n">
        <v>195</v>
      </c>
      <c r="E153" s="24" t="s">
        <v>390</v>
      </c>
      <c r="F153" s="23" t="n">
        <v>2008117610</v>
      </c>
      <c r="G153" s="24" t="s">
        <v>5</v>
      </c>
    </row>
    <row r="154" s="25" customFormat="true" ht="30" hidden="false" customHeight="true" outlineLevel="0" collapsed="false">
      <c r="A154" s="20" t="s">
        <v>391</v>
      </c>
      <c r="B154" s="21" t="s">
        <v>282</v>
      </c>
      <c r="C154" s="22" t="n">
        <v>2017</v>
      </c>
      <c r="D154" s="23" t="n">
        <v>292.039999999998</v>
      </c>
      <c r="E154" s="24" t="s">
        <v>390</v>
      </c>
      <c r="F154" s="23" t="n">
        <v>2008117610</v>
      </c>
      <c r="G154" s="24" t="s">
        <v>5</v>
      </c>
    </row>
    <row r="155" s="25" customFormat="true" ht="30" hidden="false" customHeight="true" outlineLevel="0" collapsed="false">
      <c r="A155" s="20" t="s">
        <v>392</v>
      </c>
      <c r="B155" s="21" t="s">
        <v>282</v>
      </c>
      <c r="C155" s="22" t="n">
        <v>2017</v>
      </c>
      <c r="D155" s="23" t="n">
        <v>70.4</v>
      </c>
      <c r="E155" s="24" t="s">
        <v>390</v>
      </c>
      <c r="F155" s="23" t="n">
        <v>2008117610</v>
      </c>
      <c r="G155" s="24" t="s">
        <v>5</v>
      </c>
    </row>
    <row r="156" s="25" customFormat="true" ht="30" hidden="false" customHeight="true" outlineLevel="0" collapsed="false">
      <c r="A156" s="20" t="s">
        <v>393</v>
      </c>
      <c r="B156" s="21" t="s">
        <v>282</v>
      </c>
      <c r="C156" s="22" t="n">
        <v>2017</v>
      </c>
      <c r="D156" s="23" t="n">
        <v>70.4</v>
      </c>
      <c r="E156" s="24" t="s">
        <v>390</v>
      </c>
      <c r="F156" s="23" t="n">
        <v>2008117610</v>
      </c>
      <c r="G156" s="24" t="s">
        <v>5</v>
      </c>
    </row>
    <row r="157" s="25" customFormat="true" ht="30" hidden="false" customHeight="true" outlineLevel="0" collapsed="false">
      <c r="A157" s="20" t="s">
        <v>394</v>
      </c>
      <c r="B157" s="21" t="s">
        <v>282</v>
      </c>
      <c r="C157" s="22" t="n">
        <v>2017</v>
      </c>
      <c r="D157" s="23" t="n">
        <v>70.4</v>
      </c>
      <c r="E157" s="24" t="s">
        <v>390</v>
      </c>
      <c r="F157" s="23" t="n">
        <v>2008117610</v>
      </c>
      <c r="G157" s="24" t="s">
        <v>5</v>
      </c>
    </row>
    <row r="158" s="25" customFormat="true" ht="30" hidden="false" customHeight="true" outlineLevel="0" collapsed="false">
      <c r="A158" s="20" t="s">
        <v>395</v>
      </c>
      <c r="B158" s="21" t="s">
        <v>282</v>
      </c>
      <c r="C158" s="22" t="n">
        <v>2017</v>
      </c>
      <c r="D158" s="23" t="n">
        <v>70.4</v>
      </c>
      <c r="E158" s="24" t="s">
        <v>390</v>
      </c>
      <c r="F158" s="23" t="n">
        <v>2008117610</v>
      </c>
      <c r="G158" s="24" t="s">
        <v>5</v>
      </c>
    </row>
    <row r="159" s="25" customFormat="true" ht="30" hidden="false" customHeight="true" outlineLevel="0" collapsed="false">
      <c r="A159" s="20" t="s">
        <v>396</v>
      </c>
      <c r="B159" s="21" t="s">
        <v>282</v>
      </c>
      <c r="C159" s="22" t="n">
        <v>2017</v>
      </c>
      <c r="D159" s="23" t="n">
        <v>70.4</v>
      </c>
      <c r="E159" s="24" t="s">
        <v>390</v>
      </c>
      <c r="F159" s="23" t="n">
        <v>2008117610</v>
      </c>
      <c r="G159" s="24" t="s">
        <v>5</v>
      </c>
    </row>
    <row r="160" s="25" customFormat="true" ht="30" hidden="false" customHeight="true" outlineLevel="0" collapsed="false">
      <c r="A160" s="20" t="s">
        <v>397</v>
      </c>
      <c r="B160" s="21" t="s">
        <v>282</v>
      </c>
      <c r="C160" s="22" t="n">
        <v>2017</v>
      </c>
      <c r="D160" s="23" t="n">
        <v>70.4</v>
      </c>
      <c r="E160" s="24" t="s">
        <v>390</v>
      </c>
      <c r="F160" s="23" t="n">
        <v>2008117610</v>
      </c>
      <c r="G160" s="24" t="s">
        <v>5</v>
      </c>
    </row>
    <row r="161" s="25" customFormat="true" ht="30" hidden="false" customHeight="true" outlineLevel="0" collapsed="false">
      <c r="A161" s="20" t="s">
        <v>398</v>
      </c>
      <c r="B161" s="21" t="s">
        <v>282</v>
      </c>
      <c r="C161" s="22" t="n">
        <v>2017</v>
      </c>
      <c r="D161" s="23" t="n">
        <v>830.28</v>
      </c>
      <c r="E161" s="24" t="s">
        <v>390</v>
      </c>
      <c r="F161" s="23" t="n">
        <v>2008117610</v>
      </c>
      <c r="G161" s="24" t="s">
        <v>5</v>
      </c>
    </row>
    <row r="162" s="25" customFormat="true" ht="30" hidden="false" customHeight="true" outlineLevel="0" collapsed="false">
      <c r="A162" s="20" t="s">
        <v>399</v>
      </c>
      <c r="B162" s="21" t="s">
        <v>282</v>
      </c>
      <c r="C162" s="22" t="n">
        <v>2017</v>
      </c>
      <c r="D162" s="23" t="n">
        <v>754.8</v>
      </c>
      <c r="E162" s="24" t="s">
        <v>390</v>
      </c>
      <c r="F162" s="23" t="n">
        <v>2008117610</v>
      </c>
      <c r="G162" s="24" t="s">
        <v>5</v>
      </c>
    </row>
    <row r="163" s="25" customFormat="true" ht="30" hidden="false" customHeight="true" outlineLevel="0" collapsed="false">
      <c r="A163" s="20" t="s">
        <v>400</v>
      </c>
      <c r="B163" s="21" t="s">
        <v>282</v>
      </c>
      <c r="C163" s="22" t="n">
        <v>2017</v>
      </c>
      <c r="D163" s="23" t="n">
        <v>819.18</v>
      </c>
      <c r="E163" s="24" t="s">
        <v>390</v>
      </c>
      <c r="F163" s="23" t="n">
        <v>2008117610</v>
      </c>
      <c r="G163" s="24" t="s">
        <v>5</v>
      </c>
    </row>
    <row r="164" s="25" customFormat="true" ht="30" hidden="false" customHeight="true" outlineLevel="0" collapsed="false">
      <c r="A164" s="20" t="s">
        <v>401</v>
      </c>
      <c r="B164" s="21" t="s">
        <v>282</v>
      </c>
      <c r="C164" s="22" t="n">
        <v>2017</v>
      </c>
      <c r="D164" s="23" t="n">
        <v>730.38</v>
      </c>
      <c r="E164" s="24" t="s">
        <v>390</v>
      </c>
      <c r="F164" s="23" t="n">
        <v>2008117610</v>
      </c>
      <c r="G164" s="24" t="s">
        <v>5</v>
      </c>
    </row>
    <row r="165" s="25" customFormat="true" ht="30" hidden="false" customHeight="true" outlineLevel="0" collapsed="false">
      <c r="A165" s="20" t="s">
        <v>402</v>
      </c>
      <c r="B165" s="21" t="s">
        <v>282</v>
      </c>
      <c r="C165" s="22" t="n">
        <v>2017</v>
      </c>
      <c r="D165" s="23" t="n">
        <v>679.32</v>
      </c>
      <c r="E165" s="24" t="s">
        <v>390</v>
      </c>
      <c r="F165" s="23" t="n">
        <v>2008117610</v>
      </c>
      <c r="G165" s="24" t="s">
        <v>5</v>
      </c>
    </row>
    <row r="166" s="25" customFormat="true" ht="30" hidden="false" customHeight="true" outlineLevel="0" collapsed="false">
      <c r="A166" s="20" t="s">
        <v>403</v>
      </c>
      <c r="B166" s="21" t="s">
        <v>282</v>
      </c>
      <c r="C166" s="22" t="n">
        <v>2017</v>
      </c>
      <c r="D166" s="23" t="n">
        <v>61.6</v>
      </c>
      <c r="E166" s="24" t="s">
        <v>390</v>
      </c>
      <c r="F166" s="23" t="n">
        <v>2008117610</v>
      </c>
      <c r="G166" s="24" t="s">
        <v>5</v>
      </c>
    </row>
    <row r="167" s="25" customFormat="true" ht="30" hidden="false" customHeight="true" outlineLevel="0" collapsed="false">
      <c r="A167" s="20" t="s">
        <v>404</v>
      </c>
      <c r="B167" s="21" t="s">
        <v>282</v>
      </c>
      <c r="C167" s="22" t="n">
        <v>2017</v>
      </c>
      <c r="D167" s="23" t="n">
        <v>50</v>
      </c>
      <c r="E167" s="24" t="s">
        <v>390</v>
      </c>
      <c r="F167" s="23" t="n">
        <v>2008117610</v>
      </c>
      <c r="G167" s="24" t="s">
        <v>5</v>
      </c>
    </row>
    <row r="168" s="25" customFormat="true" ht="30" hidden="false" customHeight="true" outlineLevel="0" collapsed="false">
      <c r="A168" s="27" t="s">
        <v>405</v>
      </c>
      <c r="B168" s="33" t="s">
        <v>406</v>
      </c>
      <c r="C168" s="29" t="s">
        <v>407</v>
      </c>
      <c r="D168" s="28" t="n">
        <v>300</v>
      </c>
      <c r="E168" s="30" t="s">
        <v>390</v>
      </c>
      <c r="F168" s="31" t="s">
        <v>408</v>
      </c>
      <c r="G168" s="30" t="s">
        <v>5</v>
      </c>
      <c r="H168" s="32"/>
      <c r="I168" s="32"/>
      <c r="J168" s="32"/>
      <c r="K168" s="32"/>
      <c r="L168" s="32"/>
      <c r="M168" s="32"/>
      <c r="N168" s="32"/>
    </row>
    <row r="169" s="25" customFormat="true" ht="30" hidden="false" customHeight="true" outlineLevel="0" collapsed="false">
      <c r="A169" s="27" t="s">
        <v>409</v>
      </c>
      <c r="B169" s="33" t="s">
        <v>410</v>
      </c>
      <c r="C169" s="29" t="s">
        <v>411</v>
      </c>
      <c r="D169" s="28" t="n">
        <v>200</v>
      </c>
      <c r="E169" s="30" t="s">
        <v>390</v>
      </c>
      <c r="F169" s="31" t="s">
        <v>408</v>
      </c>
      <c r="G169" s="30" t="s">
        <v>5</v>
      </c>
      <c r="H169" s="32"/>
      <c r="I169" s="32"/>
      <c r="J169" s="32"/>
      <c r="K169" s="32"/>
      <c r="L169" s="32"/>
      <c r="M169" s="32"/>
      <c r="N169" s="32"/>
    </row>
    <row r="170" s="25" customFormat="true" ht="30" hidden="false" customHeight="true" outlineLevel="0" collapsed="false">
      <c r="A170" s="20" t="n">
        <v>31602180</v>
      </c>
      <c r="B170" s="21" t="s">
        <v>412</v>
      </c>
      <c r="C170" s="22" t="n">
        <v>201608</v>
      </c>
      <c r="D170" s="23" t="n">
        <v>72</v>
      </c>
      <c r="E170" s="24" t="s">
        <v>413</v>
      </c>
      <c r="F170" s="23" t="n">
        <v>2015110092</v>
      </c>
      <c r="G170" s="24" t="s">
        <v>5</v>
      </c>
    </row>
    <row r="171" s="25" customFormat="true" ht="30" hidden="false" customHeight="true" outlineLevel="0" collapsed="false">
      <c r="A171" s="20" t="s">
        <v>414</v>
      </c>
      <c r="B171" s="21" t="s">
        <v>415</v>
      </c>
      <c r="C171" s="22" t="n">
        <v>201805</v>
      </c>
      <c r="D171" s="23" t="n">
        <v>150</v>
      </c>
      <c r="E171" s="24" t="s">
        <v>413</v>
      </c>
      <c r="F171" s="23" t="n">
        <v>2015110092</v>
      </c>
      <c r="G171" s="24" t="s">
        <v>5</v>
      </c>
    </row>
    <row r="172" s="25" customFormat="true" ht="30" hidden="false" customHeight="true" outlineLevel="0" collapsed="false">
      <c r="A172" s="27" t="s">
        <v>416</v>
      </c>
      <c r="B172" s="33" t="s">
        <v>417</v>
      </c>
      <c r="C172" s="29" t="s">
        <v>418</v>
      </c>
      <c r="D172" s="28" t="n">
        <v>20</v>
      </c>
      <c r="E172" s="30" t="s">
        <v>413</v>
      </c>
      <c r="F172" s="31" t="s">
        <v>419</v>
      </c>
      <c r="G172" s="30" t="s">
        <v>5</v>
      </c>
      <c r="H172" s="32"/>
      <c r="I172" s="32"/>
      <c r="J172" s="32"/>
      <c r="K172" s="32"/>
      <c r="L172" s="32"/>
      <c r="M172" s="32"/>
      <c r="N172" s="32"/>
    </row>
    <row r="173" s="25" customFormat="true" ht="30" hidden="false" customHeight="true" outlineLevel="0" collapsed="false">
      <c r="A173" s="20" t="s">
        <v>420</v>
      </c>
      <c r="B173" s="21" t="s">
        <v>421</v>
      </c>
      <c r="C173" s="22" t="n">
        <v>2017</v>
      </c>
      <c r="D173" s="23" t="n">
        <v>81.5</v>
      </c>
      <c r="E173" s="24" t="s">
        <v>422</v>
      </c>
      <c r="F173" s="23" t="n">
        <v>2008117706</v>
      </c>
      <c r="G173" s="24" t="s">
        <v>5</v>
      </c>
    </row>
    <row r="174" s="25" customFormat="true" ht="30" hidden="false" customHeight="true" outlineLevel="0" collapsed="false">
      <c r="A174" s="20" t="s">
        <v>423</v>
      </c>
      <c r="B174" s="21" t="s">
        <v>424</v>
      </c>
      <c r="C174" s="22" t="n">
        <v>2018</v>
      </c>
      <c r="D174" s="23" t="n">
        <v>500</v>
      </c>
      <c r="E174" s="24" t="s">
        <v>422</v>
      </c>
      <c r="F174" s="23" t="n">
        <v>2008117706</v>
      </c>
      <c r="G174" s="24" t="s">
        <v>5</v>
      </c>
    </row>
    <row r="175" s="25" customFormat="true" ht="30" hidden="false" customHeight="true" outlineLevel="0" collapsed="false">
      <c r="A175" s="20" t="s">
        <v>425</v>
      </c>
      <c r="B175" s="21" t="s">
        <v>426</v>
      </c>
      <c r="C175" s="22" t="n">
        <v>2018</v>
      </c>
      <c r="D175" s="23" t="n">
        <v>80</v>
      </c>
      <c r="E175" s="24" t="s">
        <v>422</v>
      </c>
      <c r="F175" s="23" t="n">
        <v>2008117706</v>
      </c>
      <c r="G175" s="24" t="s">
        <v>5</v>
      </c>
    </row>
    <row r="176" s="25" customFormat="true" ht="30" hidden="false" customHeight="true" outlineLevel="0" collapsed="false">
      <c r="A176" s="20" t="s">
        <v>427</v>
      </c>
      <c r="B176" s="21" t="s">
        <v>428</v>
      </c>
      <c r="C176" s="22" t="n">
        <v>2018</v>
      </c>
      <c r="D176" s="23" t="n">
        <v>4400</v>
      </c>
      <c r="E176" s="24" t="s">
        <v>422</v>
      </c>
      <c r="F176" s="23" t="n">
        <v>2008117706</v>
      </c>
      <c r="G176" s="24" t="s">
        <v>5</v>
      </c>
    </row>
    <row r="177" s="25" customFormat="true" ht="30" hidden="false" customHeight="true" outlineLevel="0" collapsed="false">
      <c r="A177" s="27" t="s">
        <v>429</v>
      </c>
      <c r="B177" s="33" t="s">
        <v>430</v>
      </c>
      <c r="C177" s="29" t="s">
        <v>142</v>
      </c>
      <c r="D177" s="28" t="n">
        <v>700</v>
      </c>
      <c r="E177" s="30" t="s">
        <v>422</v>
      </c>
      <c r="F177" s="31" t="s">
        <v>431</v>
      </c>
      <c r="G177" s="30" t="s">
        <v>5</v>
      </c>
      <c r="H177" s="32"/>
      <c r="I177" s="32"/>
      <c r="J177" s="32"/>
      <c r="K177" s="32"/>
      <c r="L177" s="32"/>
      <c r="M177" s="32"/>
      <c r="N177" s="32"/>
    </row>
    <row r="178" s="25" customFormat="true" ht="30" hidden="false" customHeight="true" outlineLevel="0" collapsed="false">
      <c r="A178" s="20" t="s">
        <v>432</v>
      </c>
      <c r="B178" s="21" t="s">
        <v>433</v>
      </c>
      <c r="C178" s="22" t="n">
        <v>2017</v>
      </c>
      <c r="D178" s="23" t="n">
        <v>50</v>
      </c>
      <c r="E178" s="24" t="s">
        <v>434</v>
      </c>
      <c r="F178" s="23" t="n">
        <v>2008117845</v>
      </c>
      <c r="G178" s="24" t="s">
        <v>5</v>
      </c>
    </row>
    <row r="179" s="25" customFormat="true" ht="30" hidden="false" customHeight="true" outlineLevel="0" collapsed="false">
      <c r="A179" s="20" t="s">
        <v>435</v>
      </c>
      <c r="B179" s="21" t="s">
        <v>436</v>
      </c>
      <c r="C179" s="22" t="n">
        <v>2017</v>
      </c>
      <c r="D179" s="23" t="n">
        <v>64</v>
      </c>
      <c r="E179" s="24" t="s">
        <v>434</v>
      </c>
      <c r="F179" s="23" t="n">
        <v>2008117845</v>
      </c>
      <c r="G179" s="24" t="s">
        <v>5</v>
      </c>
    </row>
    <row r="180" s="25" customFormat="true" ht="30" hidden="false" customHeight="true" outlineLevel="0" collapsed="false">
      <c r="A180" s="20" t="s">
        <v>437</v>
      </c>
      <c r="B180" s="21" t="s">
        <v>438</v>
      </c>
      <c r="C180" s="22" t="n">
        <v>2016</v>
      </c>
      <c r="D180" s="23" t="n">
        <v>40</v>
      </c>
      <c r="E180" s="24" t="s">
        <v>439</v>
      </c>
      <c r="F180" s="23" t="n">
        <v>2008118195</v>
      </c>
      <c r="G180" s="24" t="s">
        <v>5</v>
      </c>
    </row>
    <row r="181" s="25" customFormat="true" ht="30" hidden="false" customHeight="true" outlineLevel="0" collapsed="false">
      <c r="A181" s="20" t="s">
        <v>440</v>
      </c>
      <c r="B181" s="21" t="s">
        <v>441</v>
      </c>
      <c r="C181" s="22" t="n">
        <v>201805</v>
      </c>
      <c r="D181" s="23" t="n">
        <v>300</v>
      </c>
      <c r="E181" s="24" t="s">
        <v>439</v>
      </c>
      <c r="F181" s="23" t="n">
        <v>2008118195</v>
      </c>
      <c r="G181" s="24" t="s">
        <v>5</v>
      </c>
    </row>
    <row r="182" s="25" customFormat="true" ht="30" hidden="false" customHeight="true" outlineLevel="0" collapsed="false">
      <c r="A182" s="20" t="n">
        <v>31672445</v>
      </c>
      <c r="B182" s="21" t="s">
        <v>442</v>
      </c>
      <c r="C182" s="22" t="n">
        <v>201608</v>
      </c>
      <c r="D182" s="23" t="n">
        <v>195</v>
      </c>
      <c r="E182" s="24" t="s">
        <v>443</v>
      </c>
      <c r="F182" s="23" t="n">
        <v>2011150003</v>
      </c>
      <c r="G182" s="24" t="s">
        <v>5</v>
      </c>
    </row>
    <row r="183" s="25" customFormat="true" ht="30" hidden="false" customHeight="true" outlineLevel="0" collapsed="false">
      <c r="A183" s="27" t="s">
        <v>444</v>
      </c>
      <c r="B183" s="33" t="s">
        <v>445</v>
      </c>
      <c r="C183" s="29" t="s">
        <v>407</v>
      </c>
      <c r="D183" s="28" t="n">
        <v>15</v>
      </c>
      <c r="E183" s="30" t="s">
        <v>443</v>
      </c>
      <c r="F183" s="31" t="s">
        <v>446</v>
      </c>
      <c r="G183" s="30" t="s">
        <v>5</v>
      </c>
      <c r="H183" s="32"/>
      <c r="I183" s="32"/>
      <c r="J183" s="32"/>
      <c r="K183" s="32"/>
      <c r="L183" s="32"/>
      <c r="M183" s="32"/>
      <c r="N183" s="32"/>
    </row>
    <row r="184" s="25" customFormat="true" ht="30" hidden="false" customHeight="true" outlineLevel="0" collapsed="false">
      <c r="A184" s="20" t="n">
        <v>31572368</v>
      </c>
      <c r="B184" s="26" t="s">
        <v>447</v>
      </c>
      <c r="C184" s="22" t="n">
        <v>201508</v>
      </c>
      <c r="D184" s="23" t="n">
        <v>128</v>
      </c>
      <c r="E184" s="24" t="s">
        <v>448</v>
      </c>
      <c r="F184" s="23" t="n">
        <v>2008118336</v>
      </c>
      <c r="G184" s="24" t="s">
        <v>5</v>
      </c>
    </row>
    <row r="185" s="25" customFormat="true" ht="30" hidden="false" customHeight="true" outlineLevel="0" collapsed="false">
      <c r="A185" s="20" t="s">
        <v>449</v>
      </c>
      <c r="B185" s="21" t="s">
        <v>450</v>
      </c>
      <c r="C185" s="22" t="n">
        <v>2019</v>
      </c>
      <c r="D185" s="23" t="n">
        <v>10</v>
      </c>
      <c r="E185" s="24" t="s">
        <v>451</v>
      </c>
      <c r="F185" s="23" t="n">
        <v>2018110019</v>
      </c>
      <c r="G185" s="24" t="s">
        <v>5</v>
      </c>
    </row>
    <row r="186" s="25" customFormat="true" ht="30" hidden="false" customHeight="true" outlineLevel="0" collapsed="false">
      <c r="A186" s="27" t="s">
        <v>452</v>
      </c>
      <c r="B186" s="33" t="s">
        <v>453</v>
      </c>
      <c r="C186" s="29" t="s">
        <v>454</v>
      </c>
      <c r="D186" s="28" t="n">
        <v>30</v>
      </c>
      <c r="E186" s="30" t="s">
        <v>455</v>
      </c>
      <c r="F186" s="31" t="s">
        <v>456</v>
      </c>
      <c r="G186" s="30" t="s">
        <v>5</v>
      </c>
      <c r="H186" s="32"/>
      <c r="I186" s="32"/>
      <c r="J186" s="32"/>
      <c r="K186" s="32"/>
      <c r="L186" s="32"/>
      <c r="M186" s="32"/>
      <c r="N186" s="32"/>
    </row>
    <row r="187" s="25" customFormat="true" ht="30" hidden="false" customHeight="true" outlineLevel="0" collapsed="false">
      <c r="A187" s="27" t="s">
        <v>457</v>
      </c>
      <c r="B187" s="33" t="s">
        <v>458</v>
      </c>
      <c r="C187" s="29" t="s">
        <v>459</v>
      </c>
      <c r="D187" s="28" t="n">
        <v>50</v>
      </c>
      <c r="E187" s="30" t="s">
        <v>455</v>
      </c>
      <c r="F187" s="31" t="s">
        <v>456</v>
      </c>
      <c r="G187" s="30" t="s">
        <v>5</v>
      </c>
      <c r="H187" s="32"/>
      <c r="I187" s="32"/>
      <c r="J187" s="32"/>
      <c r="K187" s="32"/>
      <c r="L187" s="32"/>
      <c r="M187" s="32"/>
      <c r="N187" s="32"/>
    </row>
    <row r="188" s="25" customFormat="true" ht="30" hidden="false" customHeight="true" outlineLevel="0" collapsed="false">
      <c r="A188" s="27" t="s">
        <v>460</v>
      </c>
      <c r="B188" s="33" t="s">
        <v>461</v>
      </c>
      <c r="C188" s="29" t="s">
        <v>462</v>
      </c>
      <c r="D188" s="28" t="n">
        <v>100</v>
      </c>
      <c r="E188" s="30" t="s">
        <v>463</v>
      </c>
      <c r="F188" s="31" t="s">
        <v>464</v>
      </c>
      <c r="G188" s="30" t="s">
        <v>5</v>
      </c>
      <c r="H188" s="32"/>
      <c r="I188" s="32"/>
      <c r="J188" s="32"/>
      <c r="K188" s="32"/>
      <c r="L188" s="32"/>
      <c r="M188" s="32"/>
      <c r="N188" s="32"/>
    </row>
    <row r="189" s="25" customFormat="true" ht="30" hidden="false" customHeight="true" outlineLevel="0" collapsed="false">
      <c r="A189" s="20" t="n">
        <v>31602204</v>
      </c>
      <c r="B189" s="21" t="s">
        <v>465</v>
      </c>
      <c r="C189" s="22" t="n">
        <v>201608</v>
      </c>
      <c r="D189" s="23" t="n">
        <v>84</v>
      </c>
      <c r="E189" s="24" t="s">
        <v>466</v>
      </c>
      <c r="F189" s="23" t="n">
        <v>2015110046</v>
      </c>
      <c r="G189" s="24" t="s">
        <v>5</v>
      </c>
    </row>
    <row r="190" s="25" customFormat="true" ht="30" hidden="false" customHeight="true" outlineLevel="0" collapsed="false">
      <c r="A190" s="20" t="s">
        <v>467</v>
      </c>
      <c r="B190" s="21" t="s">
        <v>468</v>
      </c>
      <c r="C190" s="22" t="n">
        <v>2018</v>
      </c>
      <c r="D190" s="23" t="n">
        <v>800</v>
      </c>
      <c r="E190" s="24" t="s">
        <v>469</v>
      </c>
      <c r="F190" s="23" t="n">
        <v>2008114156</v>
      </c>
      <c r="G190" s="24" t="s">
        <v>6</v>
      </c>
    </row>
    <row r="191" s="25" customFormat="true" ht="30" hidden="false" customHeight="true" outlineLevel="0" collapsed="false">
      <c r="A191" s="20" t="s">
        <v>470</v>
      </c>
      <c r="B191" s="21" t="s">
        <v>471</v>
      </c>
      <c r="C191" s="22" t="n">
        <v>2018</v>
      </c>
      <c r="D191" s="23" t="n">
        <v>100</v>
      </c>
      <c r="E191" s="24" t="s">
        <v>469</v>
      </c>
      <c r="F191" s="23" t="n">
        <v>2008114156</v>
      </c>
      <c r="G191" s="24" t="s">
        <v>6</v>
      </c>
    </row>
    <row r="192" s="25" customFormat="true" ht="30" hidden="false" customHeight="true" outlineLevel="0" collapsed="false">
      <c r="A192" s="20" t="s">
        <v>472</v>
      </c>
      <c r="B192" s="21" t="s">
        <v>473</v>
      </c>
      <c r="C192" s="22" t="n">
        <v>201805</v>
      </c>
      <c r="D192" s="23" t="n">
        <v>200</v>
      </c>
      <c r="E192" s="24" t="s">
        <v>469</v>
      </c>
      <c r="F192" s="23" t="n">
        <v>2008114156</v>
      </c>
      <c r="G192" s="24" t="s">
        <v>6</v>
      </c>
    </row>
    <row r="193" s="25" customFormat="true" ht="30" hidden="false" customHeight="true" outlineLevel="0" collapsed="false">
      <c r="A193" s="27" t="s">
        <v>474</v>
      </c>
      <c r="B193" s="33" t="s">
        <v>475</v>
      </c>
      <c r="C193" s="29" t="s">
        <v>126</v>
      </c>
      <c r="D193" s="28" t="n">
        <v>9.72</v>
      </c>
      <c r="E193" s="30" t="s">
        <v>469</v>
      </c>
      <c r="F193" s="31" t="s">
        <v>476</v>
      </c>
      <c r="G193" s="30" t="s">
        <v>6</v>
      </c>
      <c r="H193" s="32"/>
      <c r="I193" s="32"/>
      <c r="J193" s="32"/>
      <c r="K193" s="32"/>
      <c r="L193" s="32"/>
      <c r="M193" s="32"/>
      <c r="N193" s="32"/>
    </row>
    <row r="194" s="25" customFormat="true" ht="30" hidden="false" customHeight="true" outlineLevel="0" collapsed="false">
      <c r="A194" s="20" t="n">
        <v>31602125</v>
      </c>
      <c r="B194" s="26" t="s">
        <v>477</v>
      </c>
      <c r="C194" s="22" t="n">
        <v>201608</v>
      </c>
      <c r="D194" s="23" t="n">
        <v>84</v>
      </c>
      <c r="E194" s="24" t="s">
        <v>478</v>
      </c>
      <c r="F194" s="23" t="n">
        <v>2015110112</v>
      </c>
      <c r="G194" s="24" t="s">
        <v>6</v>
      </c>
    </row>
    <row r="195" s="25" customFormat="true" ht="30" hidden="false" customHeight="true" outlineLevel="0" collapsed="false">
      <c r="A195" s="20" t="s">
        <v>479</v>
      </c>
      <c r="B195" s="21" t="s">
        <v>480</v>
      </c>
      <c r="C195" s="22" t="n">
        <v>2016</v>
      </c>
      <c r="D195" s="23" t="n">
        <v>20</v>
      </c>
      <c r="E195" s="24" t="s">
        <v>481</v>
      </c>
      <c r="F195" s="23" t="n">
        <v>2008114420</v>
      </c>
      <c r="G195" s="24" t="s">
        <v>6</v>
      </c>
    </row>
    <row r="196" s="25" customFormat="true" ht="30" hidden="false" customHeight="true" outlineLevel="0" collapsed="false">
      <c r="A196" s="20" t="s">
        <v>482</v>
      </c>
      <c r="B196" s="21" t="s">
        <v>483</v>
      </c>
      <c r="C196" s="22" t="n">
        <v>2018</v>
      </c>
      <c r="D196" s="23" t="n">
        <v>60</v>
      </c>
      <c r="E196" s="24" t="s">
        <v>481</v>
      </c>
      <c r="F196" s="23" t="n">
        <v>2008114420</v>
      </c>
      <c r="G196" s="24" t="s">
        <v>6</v>
      </c>
    </row>
    <row r="197" s="25" customFormat="true" ht="30" hidden="false" customHeight="true" outlineLevel="0" collapsed="false">
      <c r="A197" s="27" t="s">
        <v>484</v>
      </c>
      <c r="B197" s="33" t="s">
        <v>485</v>
      </c>
      <c r="C197" s="29" t="s">
        <v>486</v>
      </c>
      <c r="D197" s="28" t="n">
        <v>80</v>
      </c>
      <c r="E197" s="30" t="s">
        <v>481</v>
      </c>
      <c r="F197" s="31" t="s">
        <v>487</v>
      </c>
      <c r="G197" s="30" t="s">
        <v>6</v>
      </c>
      <c r="H197" s="32"/>
      <c r="I197" s="32"/>
      <c r="J197" s="32"/>
      <c r="K197" s="32"/>
      <c r="L197" s="32"/>
      <c r="M197" s="32"/>
      <c r="N197" s="32"/>
    </row>
    <row r="198" s="25" customFormat="true" ht="30" hidden="false" customHeight="true" outlineLevel="0" collapsed="false">
      <c r="A198" s="20" t="s">
        <v>488</v>
      </c>
      <c r="B198" s="21" t="s">
        <v>489</v>
      </c>
      <c r="C198" s="22" t="n">
        <v>201808</v>
      </c>
      <c r="D198" s="23" t="n">
        <v>59</v>
      </c>
      <c r="E198" s="24" t="s">
        <v>490</v>
      </c>
      <c r="F198" s="23" t="n">
        <v>2013110086</v>
      </c>
      <c r="G198" s="24" t="s">
        <v>6</v>
      </c>
    </row>
    <row r="199" s="25" customFormat="true" ht="30" hidden="false" customHeight="true" outlineLevel="0" collapsed="false">
      <c r="A199" s="20" t="s">
        <v>491</v>
      </c>
      <c r="B199" s="21" t="s">
        <v>492</v>
      </c>
      <c r="C199" s="22" t="n">
        <v>201805</v>
      </c>
      <c r="D199" s="23" t="n">
        <v>400</v>
      </c>
      <c r="E199" s="24" t="s">
        <v>493</v>
      </c>
      <c r="F199" s="23" t="n">
        <v>2008114599</v>
      </c>
      <c r="G199" s="24" t="s">
        <v>6</v>
      </c>
    </row>
    <row r="200" s="25" customFormat="true" ht="30" hidden="false" customHeight="true" outlineLevel="0" collapsed="false">
      <c r="A200" s="27" t="s">
        <v>494</v>
      </c>
      <c r="B200" s="33" t="s">
        <v>495</v>
      </c>
      <c r="C200" s="29" t="s">
        <v>496</v>
      </c>
      <c r="D200" s="28" t="n">
        <v>30</v>
      </c>
      <c r="E200" s="30" t="s">
        <v>493</v>
      </c>
      <c r="F200" s="31" t="s">
        <v>497</v>
      </c>
      <c r="G200" s="30" t="s">
        <v>6</v>
      </c>
      <c r="H200" s="32"/>
      <c r="I200" s="32"/>
      <c r="J200" s="32"/>
      <c r="K200" s="32"/>
      <c r="L200" s="32"/>
      <c r="M200" s="32"/>
      <c r="N200" s="32"/>
    </row>
    <row r="201" s="25" customFormat="true" ht="30" hidden="false" customHeight="true" outlineLevel="0" collapsed="false">
      <c r="A201" s="20" t="n">
        <v>31802061</v>
      </c>
      <c r="B201" s="21" t="s">
        <v>498</v>
      </c>
      <c r="C201" s="22" t="n">
        <v>201808</v>
      </c>
      <c r="D201" s="23" t="n">
        <v>150</v>
      </c>
      <c r="E201" s="24" t="s">
        <v>499</v>
      </c>
      <c r="F201" s="23" t="n">
        <v>2017110035</v>
      </c>
      <c r="G201" s="24" t="s">
        <v>6</v>
      </c>
    </row>
    <row r="202" s="25" customFormat="true" ht="30" hidden="false" customHeight="true" outlineLevel="0" collapsed="false">
      <c r="A202" s="20" t="n">
        <v>31672580</v>
      </c>
      <c r="B202" s="21" t="s">
        <v>500</v>
      </c>
      <c r="C202" s="22" t="n">
        <v>201608</v>
      </c>
      <c r="D202" s="23" t="n">
        <v>186</v>
      </c>
      <c r="E202" s="24" t="s">
        <v>501</v>
      </c>
      <c r="F202" s="23" t="n">
        <v>2008114761</v>
      </c>
      <c r="G202" s="24" t="s">
        <v>6</v>
      </c>
    </row>
    <row r="203" s="25" customFormat="true" ht="30" hidden="false" customHeight="true" outlineLevel="0" collapsed="false">
      <c r="A203" s="20" t="s">
        <v>502</v>
      </c>
      <c r="B203" s="21" t="s">
        <v>503</v>
      </c>
      <c r="C203" s="22" t="n">
        <v>2018</v>
      </c>
      <c r="D203" s="23" t="n">
        <v>40</v>
      </c>
      <c r="E203" s="24" t="s">
        <v>501</v>
      </c>
      <c r="F203" s="23" t="n">
        <v>2008114761</v>
      </c>
      <c r="G203" s="24" t="s">
        <v>6</v>
      </c>
    </row>
    <row r="204" s="25" customFormat="true" ht="30" hidden="false" customHeight="true" outlineLevel="0" collapsed="false">
      <c r="A204" s="20" t="n">
        <v>31572405</v>
      </c>
      <c r="B204" s="26" t="s">
        <v>504</v>
      </c>
      <c r="C204" s="22" t="n">
        <v>201508</v>
      </c>
      <c r="D204" s="23" t="n">
        <v>128</v>
      </c>
      <c r="E204" s="24" t="s">
        <v>505</v>
      </c>
      <c r="F204" s="23" t="n">
        <v>2008114807</v>
      </c>
      <c r="G204" s="24" t="s">
        <v>6</v>
      </c>
    </row>
    <row r="205" s="25" customFormat="true" ht="30" hidden="false" customHeight="true" outlineLevel="0" collapsed="false">
      <c r="A205" s="20" t="n">
        <v>31872355</v>
      </c>
      <c r="B205" s="26" t="s">
        <v>506</v>
      </c>
      <c r="C205" s="22" t="n">
        <v>201808</v>
      </c>
      <c r="D205" s="23" t="n">
        <v>295</v>
      </c>
      <c r="E205" s="24" t="s">
        <v>505</v>
      </c>
      <c r="F205" s="23" t="n">
        <v>2008114807</v>
      </c>
      <c r="G205" s="24" t="s">
        <v>6</v>
      </c>
    </row>
    <row r="206" s="25" customFormat="true" ht="30" hidden="false" customHeight="true" outlineLevel="0" collapsed="false">
      <c r="A206" s="20" t="n">
        <v>31572399</v>
      </c>
      <c r="B206" s="26" t="s">
        <v>507</v>
      </c>
      <c r="C206" s="22" t="n">
        <v>201508</v>
      </c>
      <c r="D206" s="23" t="n">
        <v>116</v>
      </c>
      <c r="E206" s="24" t="s">
        <v>508</v>
      </c>
      <c r="F206" s="23" t="n">
        <v>2008115039</v>
      </c>
      <c r="G206" s="24" t="s">
        <v>6</v>
      </c>
    </row>
    <row r="207" s="25" customFormat="true" ht="30" hidden="false" customHeight="true" outlineLevel="0" collapsed="false">
      <c r="A207" s="20" t="n">
        <v>31872539</v>
      </c>
      <c r="B207" s="26" t="s">
        <v>509</v>
      </c>
      <c r="C207" s="22" t="n">
        <v>201808</v>
      </c>
      <c r="D207" s="23" t="n">
        <v>295</v>
      </c>
      <c r="E207" s="24" t="s">
        <v>510</v>
      </c>
      <c r="F207" s="23" t="n">
        <v>2008115041</v>
      </c>
      <c r="G207" s="24" t="s">
        <v>6</v>
      </c>
    </row>
    <row r="208" s="25" customFormat="true" ht="30" hidden="false" customHeight="true" outlineLevel="0" collapsed="false">
      <c r="A208" s="20" t="s">
        <v>511</v>
      </c>
      <c r="B208" s="21" t="s">
        <v>512</v>
      </c>
      <c r="C208" s="22" t="n">
        <v>2018</v>
      </c>
      <c r="D208" s="23" t="n">
        <v>64</v>
      </c>
      <c r="E208" s="24" t="s">
        <v>510</v>
      </c>
      <c r="F208" s="23" t="n">
        <v>2008115041</v>
      </c>
      <c r="G208" s="24" t="s">
        <v>6</v>
      </c>
    </row>
    <row r="209" s="25" customFormat="true" ht="30" hidden="false" customHeight="true" outlineLevel="0" collapsed="false">
      <c r="A209" s="20" t="n">
        <v>31672535</v>
      </c>
      <c r="B209" s="26" t="s">
        <v>513</v>
      </c>
      <c r="C209" s="22" t="n">
        <v>201608</v>
      </c>
      <c r="D209" s="23" t="n">
        <v>183</v>
      </c>
      <c r="E209" s="24" t="s">
        <v>514</v>
      </c>
      <c r="F209" s="23" t="n">
        <v>2011110025</v>
      </c>
      <c r="G209" s="24" t="s">
        <v>6</v>
      </c>
    </row>
    <row r="210" s="25" customFormat="true" ht="30" hidden="false" customHeight="true" outlineLevel="0" collapsed="false">
      <c r="A210" s="20" t="s">
        <v>515</v>
      </c>
      <c r="B210" s="21" t="s">
        <v>516</v>
      </c>
      <c r="C210" s="22" t="n">
        <v>201805</v>
      </c>
      <c r="D210" s="23" t="n">
        <v>500</v>
      </c>
      <c r="E210" s="24" t="s">
        <v>514</v>
      </c>
      <c r="F210" s="23" t="n">
        <v>2011110025</v>
      </c>
      <c r="G210" s="24" t="s">
        <v>6</v>
      </c>
    </row>
    <row r="211" s="25" customFormat="true" ht="30" hidden="false" customHeight="true" outlineLevel="0" collapsed="false">
      <c r="A211" s="20" t="s">
        <v>517</v>
      </c>
      <c r="B211" s="21" t="s">
        <v>518</v>
      </c>
      <c r="C211" s="22" t="n">
        <v>2018</v>
      </c>
      <c r="D211" s="23" t="n">
        <v>149.4</v>
      </c>
      <c r="E211" s="24" t="s">
        <v>519</v>
      </c>
      <c r="F211" s="23" t="n">
        <v>2008115156</v>
      </c>
      <c r="G211" s="24" t="s">
        <v>6</v>
      </c>
    </row>
    <row r="212" s="25" customFormat="true" ht="30" hidden="false" customHeight="true" outlineLevel="0" collapsed="false">
      <c r="A212" s="27" t="s">
        <v>520</v>
      </c>
      <c r="B212" s="33" t="s">
        <v>521</v>
      </c>
      <c r="C212" s="29" t="s">
        <v>522</v>
      </c>
      <c r="D212" s="28" t="n">
        <v>80</v>
      </c>
      <c r="E212" s="30" t="s">
        <v>519</v>
      </c>
      <c r="F212" s="31" t="s">
        <v>523</v>
      </c>
      <c r="G212" s="30" t="s">
        <v>6</v>
      </c>
      <c r="H212" s="32"/>
      <c r="I212" s="32"/>
      <c r="J212" s="32"/>
      <c r="K212" s="32"/>
      <c r="L212" s="32"/>
      <c r="M212" s="32"/>
      <c r="N212" s="32"/>
    </row>
    <row r="213" s="25" customFormat="true" ht="30" hidden="false" customHeight="true" outlineLevel="0" collapsed="false">
      <c r="A213" s="20" t="s">
        <v>524</v>
      </c>
      <c r="B213" s="21" t="s">
        <v>525</v>
      </c>
      <c r="C213" s="22" t="n">
        <v>2018</v>
      </c>
      <c r="D213" s="23" t="n">
        <v>2000</v>
      </c>
      <c r="E213" s="24" t="s">
        <v>526</v>
      </c>
      <c r="F213" s="23" t="n">
        <v>2008115197</v>
      </c>
      <c r="G213" s="24" t="s">
        <v>6</v>
      </c>
    </row>
    <row r="214" s="25" customFormat="true" ht="30" hidden="false" customHeight="true" outlineLevel="0" collapsed="false">
      <c r="A214" s="20" t="s">
        <v>527</v>
      </c>
      <c r="B214" s="21" t="s">
        <v>528</v>
      </c>
      <c r="C214" s="22" t="n">
        <v>2018</v>
      </c>
      <c r="D214" s="23" t="n">
        <v>50</v>
      </c>
      <c r="E214" s="24" t="s">
        <v>526</v>
      </c>
      <c r="F214" s="23" t="n">
        <v>2008115197</v>
      </c>
      <c r="G214" s="24" t="s">
        <v>6</v>
      </c>
    </row>
    <row r="215" s="25" customFormat="true" ht="30" hidden="false" customHeight="true" outlineLevel="0" collapsed="false">
      <c r="A215" s="27" t="s">
        <v>529</v>
      </c>
      <c r="B215" s="33" t="s">
        <v>530</v>
      </c>
      <c r="C215" s="29" t="s">
        <v>531</v>
      </c>
      <c r="D215" s="28" t="n">
        <v>200</v>
      </c>
      <c r="E215" s="30" t="s">
        <v>526</v>
      </c>
      <c r="F215" s="31" t="s">
        <v>532</v>
      </c>
      <c r="G215" s="30" t="s">
        <v>6</v>
      </c>
      <c r="H215" s="32"/>
      <c r="I215" s="32"/>
      <c r="J215" s="32"/>
      <c r="K215" s="32"/>
      <c r="L215" s="32"/>
      <c r="M215" s="32"/>
      <c r="N215" s="32"/>
    </row>
    <row r="216" s="25" customFormat="true" ht="30" hidden="false" customHeight="true" outlineLevel="0" collapsed="false">
      <c r="A216" s="20" t="s">
        <v>533</v>
      </c>
      <c r="B216" s="21" t="s">
        <v>534</v>
      </c>
      <c r="C216" s="22" t="n">
        <v>2016</v>
      </c>
      <c r="D216" s="23" t="n">
        <v>20</v>
      </c>
      <c r="E216" s="24" t="s">
        <v>535</v>
      </c>
      <c r="F216" s="23" t="n">
        <v>2008115250</v>
      </c>
      <c r="G216" s="24" t="s">
        <v>6</v>
      </c>
    </row>
    <row r="217" s="25" customFormat="true" ht="30" hidden="false" customHeight="true" outlineLevel="0" collapsed="false">
      <c r="A217" s="20" t="s">
        <v>536</v>
      </c>
      <c r="B217" s="21" t="s">
        <v>537</v>
      </c>
      <c r="C217" s="22" t="n">
        <v>201805</v>
      </c>
      <c r="D217" s="23" t="n">
        <v>450</v>
      </c>
      <c r="E217" s="24" t="s">
        <v>538</v>
      </c>
      <c r="F217" s="23" t="n">
        <v>2010110057</v>
      </c>
      <c r="G217" s="24" t="s">
        <v>6</v>
      </c>
    </row>
    <row r="218" s="25" customFormat="true" ht="30" hidden="false" customHeight="true" outlineLevel="0" collapsed="false">
      <c r="A218" s="20" t="n">
        <v>31802216</v>
      </c>
      <c r="B218" s="21" t="s">
        <v>539</v>
      </c>
      <c r="C218" s="22" t="n">
        <v>201808</v>
      </c>
      <c r="D218" s="23" t="n">
        <v>150</v>
      </c>
      <c r="E218" s="24" t="s">
        <v>540</v>
      </c>
      <c r="F218" s="23" t="n">
        <v>2013130136</v>
      </c>
      <c r="G218" s="24" t="s">
        <v>6</v>
      </c>
    </row>
    <row r="219" s="25" customFormat="true" ht="30" hidden="false" customHeight="true" outlineLevel="0" collapsed="false">
      <c r="A219" s="20" t="s">
        <v>541</v>
      </c>
      <c r="B219" s="21" t="s">
        <v>542</v>
      </c>
      <c r="C219" s="22" t="n">
        <v>201805</v>
      </c>
      <c r="D219" s="23" t="n">
        <v>150</v>
      </c>
      <c r="E219" s="24" t="s">
        <v>543</v>
      </c>
      <c r="F219" s="23" t="n">
        <v>2008115855</v>
      </c>
      <c r="G219" s="24" t="s">
        <v>6</v>
      </c>
    </row>
    <row r="220" s="25" customFormat="true" ht="30" hidden="false" customHeight="true" outlineLevel="0" collapsed="false">
      <c r="A220" s="20" t="n">
        <v>31802153</v>
      </c>
      <c r="B220" s="21" t="s">
        <v>544</v>
      </c>
      <c r="C220" s="22" t="n">
        <v>201808</v>
      </c>
      <c r="D220" s="23" t="n">
        <v>162</v>
      </c>
      <c r="E220" s="24" t="s">
        <v>545</v>
      </c>
      <c r="F220" s="23" t="n">
        <v>2015110018</v>
      </c>
      <c r="G220" s="24" t="s">
        <v>6</v>
      </c>
    </row>
    <row r="221" s="25" customFormat="true" ht="30" hidden="false" customHeight="true" outlineLevel="0" collapsed="false">
      <c r="A221" s="20" t="s">
        <v>546</v>
      </c>
      <c r="B221" s="26" t="s">
        <v>547</v>
      </c>
      <c r="C221" s="22" t="n">
        <v>201805</v>
      </c>
      <c r="D221" s="23" t="n">
        <v>30</v>
      </c>
      <c r="E221" s="24" t="s">
        <v>545</v>
      </c>
      <c r="F221" s="23" t="n">
        <v>2015110018</v>
      </c>
      <c r="G221" s="24" t="s">
        <v>6</v>
      </c>
    </row>
    <row r="222" s="25" customFormat="true" ht="30" hidden="false" customHeight="true" outlineLevel="0" collapsed="false">
      <c r="A222" s="20" t="n">
        <v>31802230</v>
      </c>
      <c r="B222" s="21" t="s">
        <v>548</v>
      </c>
      <c r="C222" s="22" t="n">
        <v>201808</v>
      </c>
      <c r="D222" s="23" t="n">
        <v>156</v>
      </c>
      <c r="E222" s="24" t="s">
        <v>549</v>
      </c>
      <c r="F222" s="23" t="n">
        <v>2016110008</v>
      </c>
      <c r="G222" s="24" t="s">
        <v>6</v>
      </c>
    </row>
    <row r="223" s="25" customFormat="true" ht="30" hidden="false" customHeight="true" outlineLevel="0" collapsed="false">
      <c r="A223" s="20" t="n">
        <v>31602105</v>
      </c>
      <c r="B223" s="21" t="s">
        <v>550</v>
      </c>
      <c r="C223" s="22" t="n">
        <v>201608</v>
      </c>
      <c r="D223" s="23" t="n">
        <v>84</v>
      </c>
      <c r="E223" s="24" t="s">
        <v>551</v>
      </c>
      <c r="F223" s="23" t="n">
        <v>2015110081</v>
      </c>
      <c r="G223" s="24" t="s">
        <v>6</v>
      </c>
    </row>
    <row r="224" s="25" customFormat="true" ht="30" hidden="false" customHeight="true" outlineLevel="0" collapsed="false">
      <c r="A224" s="20" t="s">
        <v>552</v>
      </c>
      <c r="B224" s="21" t="s">
        <v>553</v>
      </c>
      <c r="C224" s="22" t="n">
        <v>2018</v>
      </c>
      <c r="D224" s="23" t="n">
        <v>88</v>
      </c>
      <c r="E224" s="24" t="s">
        <v>554</v>
      </c>
      <c r="F224" s="23" t="n">
        <v>2008115957</v>
      </c>
      <c r="G224" s="24" t="s">
        <v>6</v>
      </c>
    </row>
    <row r="225" s="25" customFormat="true" ht="30" hidden="false" customHeight="true" outlineLevel="0" collapsed="false">
      <c r="A225" s="20" t="s">
        <v>555</v>
      </c>
      <c r="B225" s="21" t="s">
        <v>556</v>
      </c>
      <c r="C225" s="22" t="n">
        <v>2019</v>
      </c>
      <c r="D225" s="23" t="n">
        <v>35</v>
      </c>
      <c r="E225" s="24" t="s">
        <v>554</v>
      </c>
      <c r="F225" s="23" t="n">
        <v>2008115957</v>
      </c>
      <c r="G225" s="24" t="s">
        <v>6</v>
      </c>
    </row>
    <row r="226" s="25" customFormat="true" ht="30" hidden="false" customHeight="true" outlineLevel="0" collapsed="false">
      <c r="A226" s="20" t="s">
        <v>557</v>
      </c>
      <c r="B226" s="21" t="s">
        <v>558</v>
      </c>
      <c r="C226" s="22" t="n">
        <v>2019</v>
      </c>
      <c r="D226" s="23" t="n">
        <v>30</v>
      </c>
      <c r="E226" s="24" t="s">
        <v>554</v>
      </c>
      <c r="F226" s="23" t="n">
        <v>2008115957</v>
      </c>
      <c r="G226" s="24" t="s">
        <v>6</v>
      </c>
    </row>
    <row r="227" s="25" customFormat="true" ht="30" hidden="false" customHeight="true" outlineLevel="0" collapsed="false">
      <c r="A227" s="20" t="s">
        <v>559</v>
      </c>
      <c r="B227" s="21" t="s">
        <v>560</v>
      </c>
      <c r="C227" s="22" t="n">
        <v>2017</v>
      </c>
      <c r="D227" s="23" t="n">
        <v>9</v>
      </c>
      <c r="E227" s="24" t="s">
        <v>561</v>
      </c>
      <c r="F227" s="23" t="n">
        <v>2013110039</v>
      </c>
      <c r="G227" s="24" t="s">
        <v>6</v>
      </c>
    </row>
    <row r="228" s="25" customFormat="true" ht="30" hidden="false" customHeight="true" outlineLevel="0" collapsed="false">
      <c r="A228" s="20" t="s">
        <v>562</v>
      </c>
      <c r="B228" s="21" t="s">
        <v>560</v>
      </c>
      <c r="C228" s="22" t="n">
        <v>2017</v>
      </c>
      <c r="D228" s="23" t="n">
        <v>24</v>
      </c>
      <c r="E228" s="24" t="s">
        <v>561</v>
      </c>
      <c r="F228" s="23" t="n">
        <v>2013110039</v>
      </c>
      <c r="G228" s="24" t="s">
        <v>6</v>
      </c>
    </row>
    <row r="229" s="25" customFormat="true" ht="30" hidden="false" customHeight="true" outlineLevel="0" collapsed="false">
      <c r="A229" s="20" t="s">
        <v>563</v>
      </c>
      <c r="B229" s="21" t="s">
        <v>564</v>
      </c>
      <c r="C229" s="22" t="n">
        <v>2017</v>
      </c>
      <c r="D229" s="23" t="n">
        <v>200</v>
      </c>
      <c r="E229" s="24" t="s">
        <v>565</v>
      </c>
      <c r="F229" s="23" t="n">
        <v>2008116013</v>
      </c>
      <c r="G229" s="24" t="s">
        <v>6</v>
      </c>
    </row>
    <row r="230" s="25" customFormat="true" ht="30" hidden="false" customHeight="true" outlineLevel="0" collapsed="false">
      <c r="A230" s="20" t="n">
        <v>31672534</v>
      </c>
      <c r="B230" s="21" t="s">
        <v>566</v>
      </c>
      <c r="C230" s="22" t="n">
        <v>201608</v>
      </c>
      <c r="D230" s="23" t="n">
        <v>183</v>
      </c>
      <c r="E230" s="24" t="s">
        <v>567</v>
      </c>
      <c r="F230" s="23" t="n">
        <v>2015110094</v>
      </c>
      <c r="G230" s="24" t="s">
        <v>6</v>
      </c>
    </row>
    <row r="231" s="25" customFormat="true" ht="30" hidden="false" customHeight="true" outlineLevel="0" collapsed="false">
      <c r="A231" s="20" t="s">
        <v>568</v>
      </c>
      <c r="B231" s="21" t="s">
        <v>569</v>
      </c>
      <c r="C231" s="22" t="n">
        <v>2017</v>
      </c>
      <c r="D231" s="23" t="n">
        <v>148.2</v>
      </c>
      <c r="E231" s="24" t="s">
        <v>567</v>
      </c>
      <c r="F231" s="23" t="n">
        <v>2015110094</v>
      </c>
      <c r="G231" s="24" t="s">
        <v>6</v>
      </c>
    </row>
    <row r="232" s="25" customFormat="true" ht="30" hidden="false" customHeight="true" outlineLevel="0" collapsed="false">
      <c r="A232" s="20" t="s">
        <v>570</v>
      </c>
      <c r="B232" s="21" t="s">
        <v>569</v>
      </c>
      <c r="C232" s="22" t="n">
        <v>2017</v>
      </c>
      <c r="D232" s="23" t="n">
        <v>108.3</v>
      </c>
      <c r="E232" s="24" t="s">
        <v>567</v>
      </c>
      <c r="F232" s="23" t="n">
        <v>2015110094</v>
      </c>
      <c r="G232" s="24" t="s">
        <v>6</v>
      </c>
    </row>
    <row r="233" s="25" customFormat="true" ht="30" hidden="false" customHeight="true" outlineLevel="0" collapsed="false">
      <c r="A233" s="20" t="s">
        <v>571</v>
      </c>
      <c r="B233" s="21" t="s">
        <v>569</v>
      </c>
      <c r="C233" s="22" t="n">
        <v>2017</v>
      </c>
      <c r="D233" s="23" t="n">
        <v>108.3</v>
      </c>
      <c r="E233" s="24" t="s">
        <v>567</v>
      </c>
      <c r="F233" s="23" t="n">
        <v>2015110094</v>
      </c>
      <c r="G233" s="24" t="s">
        <v>6</v>
      </c>
    </row>
    <row r="234" s="25" customFormat="true" ht="30" hidden="false" customHeight="true" outlineLevel="0" collapsed="false">
      <c r="A234" s="20" t="s">
        <v>572</v>
      </c>
      <c r="B234" s="21" t="s">
        <v>569</v>
      </c>
      <c r="C234" s="22" t="n">
        <v>2017</v>
      </c>
      <c r="D234" s="23" t="n">
        <v>232</v>
      </c>
      <c r="E234" s="24" t="s">
        <v>567</v>
      </c>
      <c r="F234" s="23" t="n">
        <v>2015110094</v>
      </c>
      <c r="G234" s="24" t="s">
        <v>6</v>
      </c>
    </row>
    <row r="235" s="25" customFormat="true" ht="30" hidden="false" customHeight="true" outlineLevel="0" collapsed="false">
      <c r="A235" s="20" t="s">
        <v>573</v>
      </c>
      <c r="B235" s="21" t="s">
        <v>569</v>
      </c>
      <c r="C235" s="22" t="n">
        <v>2017</v>
      </c>
      <c r="D235" s="23" t="n">
        <v>114</v>
      </c>
      <c r="E235" s="24" t="s">
        <v>567</v>
      </c>
      <c r="F235" s="23" t="n">
        <v>2015110094</v>
      </c>
      <c r="G235" s="24" t="s">
        <v>6</v>
      </c>
    </row>
    <row r="236" s="25" customFormat="true" ht="30" hidden="false" customHeight="true" outlineLevel="0" collapsed="false">
      <c r="A236" s="20" t="s">
        <v>574</v>
      </c>
      <c r="B236" s="21" t="s">
        <v>575</v>
      </c>
      <c r="C236" s="22" t="n">
        <v>2017</v>
      </c>
      <c r="D236" s="23" t="n">
        <v>249.72</v>
      </c>
      <c r="E236" s="24" t="s">
        <v>576</v>
      </c>
      <c r="F236" s="23" t="n">
        <v>2008116182</v>
      </c>
      <c r="G236" s="24" t="s">
        <v>6</v>
      </c>
    </row>
    <row r="237" s="25" customFormat="true" ht="30" hidden="false" customHeight="true" outlineLevel="0" collapsed="false">
      <c r="A237" s="20" t="s">
        <v>577</v>
      </c>
      <c r="B237" s="21" t="s">
        <v>575</v>
      </c>
      <c r="C237" s="22" t="n">
        <v>2017</v>
      </c>
      <c r="D237" s="23" t="n">
        <v>187.29</v>
      </c>
      <c r="E237" s="24" t="s">
        <v>576</v>
      </c>
      <c r="F237" s="23" t="n">
        <v>2008116182</v>
      </c>
      <c r="G237" s="24" t="s">
        <v>6</v>
      </c>
    </row>
    <row r="238" s="25" customFormat="true" ht="30" hidden="false" customHeight="true" outlineLevel="0" collapsed="false">
      <c r="A238" s="20" t="s">
        <v>578</v>
      </c>
      <c r="B238" s="21" t="s">
        <v>575</v>
      </c>
      <c r="C238" s="22" t="n">
        <v>2017</v>
      </c>
      <c r="D238" s="23" t="n">
        <v>187.29</v>
      </c>
      <c r="E238" s="24" t="s">
        <v>576</v>
      </c>
      <c r="F238" s="23" t="n">
        <v>2008116182</v>
      </c>
      <c r="G238" s="24" t="s">
        <v>6</v>
      </c>
    </row>
    <row r="239" s="25" customFormat="true" ht="30" hidden="false" customHeight="true" outlineLevel="0" collapsed="false">
      <c r="A239" s="20" t="n">
        <v>31572588</v>
      </c>
      <c r="B239" s="26" t="s">
        <v>579</v>
      </c>
      <c r="C239" s="22" t="n">
        <v>201508</v>
      </c>
      <c r="D239" s="23" t="n">
        <v>128</v>
      </c>
      <c r="E239" s="24" t="s">
        <v>580</v>
      </c>
      <c r="F239" s="23" t="n">
        <v>2008116243</v>
      </c>
      <c r="G239" s="24" t="s">
        <v>6</v>
      </c>
    </row>
    <row r="240" s="25" customFormat="true" ht="30" hidden="false" customHeight="true" outlineLevel="0" collapsed="false">
      <c r="A240" s="20" t="s">
        <v>581</v>
      </c>
      <c r="B240" s="21" t="s">
        <v>582</v>
      </c>
      <c r="C240" s="22" t="n">
        <v>201805</v>
      </c>
      <c r="D240" s="23" t="n">
        <v>150</v>
      </c>
      <c r="E240" s="24" t="s">
        <v>580</v>
      </c>
      <c r="F240" s="23" t="n">
        <v>2008116243</v>
      </c>
      <c r="G240" s="24" t="s">
        <v>6</v>
      </c>
    </row>
    <row r="241" s="25" customFormat="true" ht="30" hidden="false" customHeight="true" outlineLevel="0" collapsed="false">
      <c r="A241" s="20" t="s">
        <v>583</v>
      </c>
      <c r="B241" s="21" t="s">
        <v>584</v>
      </c>
      <c r="C241" s="22" t="n">
        <v>201805</v>
      </c>
      <c r="D241" s="23" t="n">
        <v>150</v>
      </c>
      <c r="E241" s="24" t="s">
        <v>585</v>
      </c>
      <c r="F241" s="23" t="n">
        <v>2008116275</v>
      </c>
      <c r="G241" s="24" t="s">
        <v>6</v>
      </c>
    </row>
    <row r="242" s="25" customFormat="true" ht="30" hidden="false" customHeight="true" outlineLevel="0" collapsed="false">
      <c r="A242" s="20" t="n">
        <v>31873033</v>
      </c>
      <c r="B242" s="21" t="s">
        <v>586</v>
      </c>
      <c r="C242" s="22" t="n">
        <v>201808</v>
      </c>
      <c r="D242" s="23" t="n">
        <v>295</v>
      </c>
      <c r="E242" s="24" t="s">
        <v>587</v>
      </c>
      <c r="F242" s="23" t="n">
        <v>2008116297</v>
      </c>
      <c r="G242" s="24" t="s">
        <v>6</v>
      </c>
    </row>
    <row r="243" s="25" customFormat="true" ht="30" hidden="false" customHeight="true" outlineLevel="0" collapsed="false">
      <c r="A243" s="20" t="s">
        <v>588</v>
      </c>
      <c r="B243" s="21" t="s">
        <v>589</v>
      </c>
      <c r="C243" s="22" t="n">
        <v>2016</v>
      </c>
      <c r="D243" s="23" t="n">
        <v>660.9</v>
      </c>
      <c r="E243" s="24" t="s">
        <v>587</v>
      </c>
      <c r="F243" s="23" t="n">
        <v>2008116297</v>
      </c>
      <c r="G243" s="24" t="s">
        <v>6</v>
      </c>
    </row>
    <row r="244" s="25" customFormat="true" ht="30" hidden="false" customHeight="true" outlineLevel="0" collapsed="false">
      <c r="A244" s="20" t="s">
        <v>590</v>
      </c>
      <c r="B244" s="21" t="s">
        <v>591</v>
      </c>
      <c r="C244" s="22" t="n">
        <v>2015</v>
      </c>
      <c r="D244" s="23" t="n">
        <v>20</v>
      </c>
      <c r="E244" s="24" t="s">
        <v>592</v>
      </c>
      <c r="F244" s="23" t="n">
        <v>2008116466</v>
      </c>
      <c r="G244" s="24" t="s">
        <v>6</v>
      </c>
    </row>
    <row r="245" s="25" customFormat="true" ht="30" hidden="false" customHeight="true" outlineLevel="0" collapsed="false">
      <c r="A245" s="20" t="s">
        <v>593</v>
      </c>
      <c r="B245" s="21" t="s">
        <v>594</v>
      </c>
      <c r="C245" s="22" t="n">
        <v>2018</v>
      </c>
      <c r="D245" s="23" t="n">
        <v>100</v>
      </c>
      <c r="E245" s="24" t="s">
        <v>592</v>
      </c>
      <c r="F245" s="23" t="n">
        <v>2008116466</v>
      </c>
      <c r="G245" s="24" t="s">
        <v>6</v>
      </c>
    </row>
    <row r="246" s="25" customFormat="true" ht="30" hidden="false" customHeight="true" outlineLevel="0" collapsed="false">
      <c r="A246" s="20" t="s">
        <v>595</v>
      </c>
      <c r="B246" s="21" t="s">
        <v>596</v>
      </c>
      <c r="C246" s="22" t="n">
        <v>2012</v>
      </c>
      <c r="D246" s="23" t="n">
        <v>140</v>
      </c>
      <c r="E246" s="24" t="s">
        <v>597</v>
      </c>
      <c r="F246" s="23" t="n">
        <v>2008116480</v>
      </c>
      <c r="G246" s="24" t="s">
        <v>6</v>
      </c>
    </row>
    <row r="247" s="25" customFormat="true" ht="30" hidden="false" customHeight="true" outlineLevel="0" collapsed="false">
      <c r="A247" s="20" t="n">
        <v>31873001</v>
      </c>
      <c r="B247" s="26" t="s">
        <v>598</v>
      </c>
      <c r="C247" s="22" t="n">
        <v>201808</v>
      </c>
      <c r="D247" s="23" t="n">
        <v>295</v>
      </c>
      <c r="E247" s="24" t="s">
        <v>599</v>
      </c>
      <c r="F247" s="23" t="n">
        <v>2014110092</v>
      </c>
      <c r="G247" s="24" t="s">
        <v>6</v>
      </c>
    </row>
    <row r="248" s="25" customFormat="true" ht="30" hidden="false" customHeight="true" outlineLevel="0" collapsed="false">
      <c r="A248" s="20" t="s">
        <v>600</v>
      </c>
      <c r="B248" s="21" t="s">
        <v>601</v>
      </c>
      <c r="C248" s="22" t="n">
        <v>2018</v>
      </c>
      <c r="D248" s="23" t="n">
        <v>78</v>
      </c>
      <c r="E248" s="24" t="s">
        <v>599</v>
      </c>
      <c r="F248" s="23" t="n">
        <v>2014110092</v>
      </c>
      <c r="G248" s="24" t="s">
        <v>6</v>
      </c>
    </row>
    <row r="249" s="25" customFormat="true" ht="30" hidden="false" customHeight="true" outlineLevel="0" collapsed="false">
      <c r="A249" s="20" t="n">
        <v>31602081</v>
      </c>
      <c r="B249" s="21" t="s">
        <v>602</v>
      </c>
      <c r="C249" s="22" t="n">
        <v>201608</v>
      </c>
      <c r="D249" s="23" t="n">
        <v>80</v>
      </c>
      <c r="E249" s="24" t="s">
        <v>603</v>
      </c>
      <c r="F249" s="23" t="n">
        <v>2011110084</v>
      </c>
      <c r="G249" s="24" t="s">
        <v>6</v>
      </c>
    </row>
    <row r="250" s="25" customFormat="true" ht="30" hidden="false" customHeight="true" outlineLevel="0" collapsed="false">
      <c r="A250" s="20" t="s">
        <v>604</v>
      </c>
      <c r="B250" s="21" t="s">
        <v>605</v>
      </c>
      <c r="C250" s="22" t="n">
        <v>201805</v>
      </c>
      <c r="D250" s="23" t="n">
        <v>300</v>
      </c>
      <c r="E250" s="24" t="s">
        <v>606</v>
      </c>
      <c r="F250" s="23" t="n">
        <v>2017110002</v>
      </c>
      <c r="G250" s="24" t="s">
        <v>6</v>
      </c>
    </row>
    <row r="251" s="25" customFormat="true" ht="30" hidden="false" customHeight="true" outlineLevel="0" collapsed="false">
      <c r="A251" s="20" t="n">
        <v>31872447</v>
      </c>
      <c r="B251" s="26" t="s">
        <v>607</v>
      </c>
      <c r="C251" s="22" t="n">
        <v>201808</v>
      </c>
      <c r="D251" s="23" t="n">
        <v>295</v>
      </c>
      <c r="E251" s="24" t="s">
        <v>608</v>
      </c>
      <c r="F251" s="23" t="n">
        <v>2008116643</v>
      </c>
      <c r="G251" s="24" t="s">
        <v>6</v>
      </c>
    </row>
    <row r="252" s="25" customFormat="true" ht="30" hidden="false" customHeight="true" outlineLevel="0" collapsed="false">
      <c r="A252" s="20" t="s">
        <v>609</v>
      </c>
      <c r="B252" s="21" t="s">
        <v>610</v>
      </c>
      <c r="C252" s="22" t="n">
        <v>2018</v>
      </c>
      <c r="D252" s="23" t="n">
        <v>240</v>
      </c>
      <c r="E252" s="24" t="s">
        <v>608</v>
      </c>
      <c r="F252" s="23" t="n">
        <v>2008116643</v>
      </c>
      <c r="G252" s="24" t="s">
        <v>6</v>
      </c>
    </row>
    <row r="253" s="25" customFormat="true" ht="30" hidden="false" customHeight="true" outlineLevel="0" collapsed="false">
      <c r="A253" s="20" t="s">
        <v>611</v>
      </c>
      <c r="B253" s="21" t="s">
        <v>612</v>
      </c>
      <c r="C253" s="22" t="n">
        <v>2018</v>
      </c>
      <c r="D253" s="23" t="n">
        <v>400</v>
      </c>
      <c r="E253" s="24" t="s">
        <v>608</v>
      </c>
      <c r="F253" s="23" t="n">
        <v>2008116643</v>
      </c>
      <c r="G253" s="24" t="s">
        <v>6</v>
      </c>
    </row>
    <row r="254" s="25" customFormat="true" ht="30" hidden="false" customHeight="true" outlineLevel="0" collapsed="false">
      <c r="A254" s="27" t="s">
        <v>613</v>
      </c>
      <c r="B254" s="33" t="s">
        <v>614</v>
      </c>
      <c r="C254" s="29" t="s">
        <v>615</v>
      </c>
      <c r="D254" s="28" t="n">
        <v>300</v>
      </c>
      <c r="E254" s="30" t="s">
        <v>608</v>
      </c>
      <c r="F254" s="31" t="s">
        <v>616</v>
      </c>
      <c r="G254" s="30" t="s">
        <v>6</v>
      </c>
      <c r="H254" s="32"/>
      <c r="I254" s="32"/>
      <c r="J254" s="32"/>
      <c r="K254" s="32"/>
      <c r="L254" s="32"/>
      <c r="M254" s="32"/>
      <c r="N254" s="32"/>
    </row>
    <row r="255" s="25" customFormat="true" ht="30" hidden="false" customHeight="true" outlineLevel="0" collapsed="false">
      <c r="A255" s="20" t="n">
        <v>31672584</v>
      </c>
      <c r="B255" s="26" t="s">
        <v>617</v>
      </c>
      <c r="C255" s="22" t="n">
        <v>201608</v>
      </c>
      <c r="D255" s="23" t="n">
        <v>174</v>
      </c>
      <c r="E255" s="24" t="s">
        <v>618</v>
      </c>
      <c r="F255" s="23" t="n">
        <v>2008116666</v>
      </c>
      <c r="G255" s="24" t="s">
        <v>6</v>
      </c>
    </row>
    <row r="256" s="25" customFormat="true" ht="30" hidden="false" customHeight="true" outlineLevel="0" collapsed="false">
      <c r="A256" s="20" t="s">
        <v>619</v>
      </c>
      <c r="B256" s="21" t="s">
        <v>620</v>
      </c>
      <c r="C256" s="22" t="n">
        <v>2018</v>
      </c>
      <c r="D256" s="23" t="n">
        <v>430</v>
      </c>
      <c r="E256" s="24" t="s">
        <v>618</v>
      </c>
      <c r="F256" s="23" t="n">
        <v>2008116666</v>
      </c>
      <c r="G256" s="24" t="s">
        <v>6</v>
      </c>
    </row>
    <row r="257" s="25" customFormat="true" ht="30" hidden="false" customHeight="true" outlineLevel="0" collapsed="false">
      <c r="A257" s="20" t="s">
        <v>621</v>
      </c>
      <c r="B257" s="21" t="s">
        <v>620</v>
      </c>
      <c r="C257" s="22" t="n">
        <v>2018</v>
      </c>
      <c r="D257" s="23" t="n">
        <v>120</v>
      </c>
      <c r="E257" s="24" t="s">
        <v>618</v>
      </c>
      <c r="F257" s="23" t="n">
        <v>2008116666</v>
      </c>
      <c r="G257" s="24" t="s">
        <v>6</v>
      </c>
    </row>
    <row r="258" s="25" customFormat="true" ht="30" hidden="false" customHeight="true" outlineLevel="0" collapsed="false">
      <c r="A258" s="20" t="s">
        <v>622</v>
      </c>
      <c r="B258" s="21" t="s">
        <v>620</v>
      </c>
      <c r="C258" s="22" t="n">
        <v>2018</v>
      </c>
      <c r="D258" s="23" t="n">
        <v>120</v>
      </c>
      <c r="E258" s="24" t="s">
        <v>618</v>
      </c>
      <c r="F258" s="23" t="n">
        <v>2008116666</v>
      </c>
      <c r="G258" s="24" t="s">
        <v>6</v>
      </c>
    </row>
    <row r="259" s="25" customFormat="true" ht="30" hidden="false" customHeight="true" outlineLevel="0" collapsed="false">
      <c r="A259" s="20" t="s">
        <v>623</v>
      </c>
      <c r="B259" s="21" t="s">
        <v>620</v>
      </c>
      <c r="C259" s="22" t="n">
        <v>2018</v>
      </c>
      <c r="D259" s="23" t="n">
        <v>120</v>
      </c>
      <c r="E259" s="24" t="s">
        <v>618</v>
      </c>
      <c r="F259" s="23" t="n">
        <v>2008116666</v>
      </c>
      <c r="G259" s="24" t="s">
        <v>6</v>
      </c>
    </row>
    <row r="260" s="25" customFormat="true" ht="30" hidden="false" customHeight="true" outlineLevel="0" collapsed="false">
      <c r="A260" s="20" t="s">
        <v>624</v>
      </c>
      <c r="B260" s="21" t="s">
        <v>620</v>
      </c>
      <c r="C260" s="22" t="n">
        <v>2018</v>
      </c>
      <c r="D260" s="23" t="n">
        <v>50</v>
      </c>
      <c r="E260" s="24" t="s">
        <v>618</v>
      </c>
      <c r="F260" s="23" t="n">
        <v>2008116666</v>
      </c>
      <c r="G260" s="24" t="s">
        <v>6</v>
      </c>
    </row>
    <row r="261" s="25" customFormat="true" ht="30" hidden="false" customHeight="true" outlineLevel="0" collapsed="false">
      <c r="A261" s="20" t="n">
        <v>31571521</v>
      </c>
      <c r="B261" s="21" t="s">
        <v>625</v>
      </c>
      <c r="C261" s="22" t="n">
        <v>201508</v>
      </c>
      <c r="D261" s="23" t="n">
        <v>120</v>
      </c>
      <c r="E261" s="24" t="s">
        <v>626</v>
      </c>
      <c r="F261" s="23" t="n">
        <v>2008116761</v>
      </c>
      <c r="G261" s="24" t="s">
        <v>6</v>
      </c>
    </row>
    <row r="262" s="25" customFormat="true" ht="30" hidden="false" customHeight="true" outlineLevel="0" collapsed="false">
      <c r="A262" s="20" t="n">
        <v>31873032</v>
      </c>
      <c r="B262" s="21" t="s">
        <v>627</v>
      </c>
      <c r="C262" s="22" t="n">
        <v>201808</v>
      </c>
      <c r="D262" s="23" t="n">
        <v>295</v>
      </c>
      <c r="E262" s="24" t="s">
        <v>628</v>
      </c>
      <c r="F262" s="23" t="n">
        <v>2013110060</v>
      </c>
      <c r="G262" s="24" t="s">
        <v>6</v>
      </c>
    </row>
    <row r="263" s="25" customFormat="true" ht="30" hidden="false" customHeight="true" outlineLevel="0" collapsed="false">
      <c r="A263" s="20" t="s">
        <v>629</v>
      </c>
      <c r="B263" s="21" t="s">
        <v>630</v>
      </c>
      <c r="C263" s="22" t="n">
        <v>2017</v>
      </c>
      <c r="D263" s="23" t="n">
        <v>40</v>
      </c>
      <c r="E263" s="24" t="s">
        <v>631</v>
      </c>
      <c r="F263" s="23" t="n">
        <v>2008116798</v>
      </c>
      <c r="G263" s="24" t="s">
        <v>6</v>
      </c>
    </row>
    <row r="264" s="25" customFormat="true" ht="30" hidden="false" customHeight="true" outlineLevel="0" collapsed="false">
      <c r="A264" s="20" t="s">
        <v>632</v>
      </c>
      <c r="B264" s="21" t="s">
        <v>633</v>
      </c>
      <c r="C264" s="22" t="n">
        <v>2017</v>
      </c>
      <c r="D264" s="23" t="n">
        <v>90</v>
      </c>
      <c r="E264" s="24" t="s">
        <v>631</v>
      </c>
      <c r="F264" s="23" t="n">
        <v>2008116798</v>
      </c>
      <c r="G264" s="24" t="s">
        <v>6</v>
      </c>
    </row>
    <row r="265" s="25" customFormat="true" ht="30" hidden="false" customHeight="true" outlineLevel="0" collapsed="false">
      <c r="A265" s="20" t="s">
        <v>634</v>
      </c>
      <c r="B265" s="21" t="s">
        <v>635</v>
      </c>
      <c r="C265" s="22" t="n">
        <v>201805</v>
      </c>
      <c r="D265" s="23" t="n">
        <v>30</v>
      </c>
      <c r="E265" s="24" t="s">
        <v>636</v>
      </c>
      <c r="F265" s="23" t="n">
        <v>2015110107</v>
      </c>
      <c r="G265" s="24" t="s">
        <v>6</v>
      </c>
    </row>
    <row r="266" s="25" customFormat="true" ht="30" hidden="false" customHeight="true" outlineLevel="0" collapsed="false">
      <c r="A266" s="20" t="n">
        <v>31672581</v>
      </c>
      <c r="B266" s="26" t="s">
        <v>637</v>
      </c>
      <c r="C266" s="22" t="n">
        <v>201608</v>
      </c>
      <c r="D266" s="23" t="n">
        <v>192</v>
      </c>
      <c r="E266" s="24" t="s">
        <v>638</v>
      </c>
      <c r="F266" s="23" t="n">
        <v>2010110034</v>
      </c>
      <c r="G266" s="24" t="s">
        <v>6</v>
      </c>
    </row>
    <row r="267" s="25" customFormat="true" ht="30" hidden="false" customHeight="true" outlineLevel="0" collapsed="false">
      <c r="A267" s="20" t="s">
        <v>639</v>
      </c>
      <c r="B267" s="21" t="s">
        <v>640</v>
      </c>
      <c r="C267" s="22" t="n">
        <v>2017</v>
      </c>
      <c r="D267" s="23" t="n">
        <v>120</v>
      </c>
      <c r="E267" s="24" t="s">
        <v>638</v>
      </c>
      <c r="F267" s="23" t="n">
        <v>2010110034</v>
      </c>
      <c r="G267" s="24" t="s">
        <v>6</v>
      </c>
    </row>
    <row r="268" s="25" customFormat="true" ht="30" hidden="false" customHeight="true" outlineLevel="0" collapsed="false">
      <c r="A268" s="20" t="s">
        <v>641</v>
      </c>
      <c r="B268" s="21" t="s">
        <v>642</v>
      </c>
      <c r="C268" s="22" t="n">
        <v>2017</v>
      </c>
      <c r="D268" s="23" t="n">
        <v>100</v>
      </c>
      <c r="E268" s="24" t="s">
        <v>643</v>
      </c>
      <c r="F268" s="23" t="n">
        <v>2011110109</v>
      </c>
      <c r="G268" s="24" t="s">
        <v>6</v>
      </c>
    </row>
    <row r="269" s="25" customFormat="true" ht="30" hidden="false" customHeight="true" outlineLevel="0" collapsed="false">
      <c r="A269" s="20" t="s">
        <v>644</v>
      </c>
      <c r="B269" s="21" t="s">
        <v>645</v>
      </c>
      <c r="C269" s="22" t="n">
        <v>2018</v>
      </c>
      <c r="D269" s="23" t="n">
        <v>150</v>
      </c>
      <c r="E269" s="24" t="s">
        <v>643</v>
      </c>
      <c r="F269" s="23" t="n">
        <v>2011110109</v>
      </c>
      <c r="G269" s="24" t="s">
        <v>6</v>
      </c>
    </row>
    <row r="270" s="25" customFormat="true" ht="30" hidden="false" customHeight="true" outlineLevel="0" collapsed="false">
      <c r="A270" s="20" t="s">
        <v>646</v>
      </c>
      <c r="B270" s="21" t="s">
        <v>647</v>
      </c>
      <c r="C270" s="22" t="n">
        <v>201805</v>
      </c>
      <c r="D270" s="23" t="n">
        <v>80</v>
      </c>
      <c r="E270" s="24" t="s">
        <v>643</v>
      </c>
      <c r="F270" s="23" t="n">
        <v>2011110109</v>
      </c>
      <c r="G270" s="24" t="s">
        <v>6</v>
      </c>
    </row>
    <row r="271" s="25" customFormat="true" ht="30" hidden="false" customHeight="true" outlineLevel="0" collapsed="false">
      <c r="A271" s="20" t="s">
        <v>648</v>
      </c>
      <c r="B271" s="26" t="s">
        <v>649</v>
      </c>
      <c r="C271" s="22" t="n">
        <v>2017</v>
      </c>
      <c r="D271" s="23" t="n">
        <v>151.755</v>
      </c>
      <c r="E271" s="24" t="s">
        <v>650</v>
      </c>
      <c r="F271" s="23" t="n">
        <v>2012110027</v>
      </c>
      <c r="G271" s="24" t="s">
        <v>6</v>
      </c>
    </row>
    <row r="272" s="25" customFormat="true" ht="30" hidden="false" customHeight="true" outlineLevel="0" collapsed="false">
      <c r="A272" s="20" t="s">
        <v>651</v>
      </c>
      <c r="B272" s="21" t="s">
        <v>652</v>
      </c>
      <c r="C272" s="22" t="n">
        <v>2017</v>
      </c>
      <c r="D272" s="23" t="n">
        <v>140</v>
      </c>
      <c r="E272" s="24" t="s">
        <v>650</v>
      </c>
      <c r="F272" s="23" t="n">
        <v>2012110027</v>
      </c>
      <c r="G272" s="24" t="s">
        <v>6</v>
      </c>
    </row>
    <row r="273" s="25" customFormat="true" ht="30" hidden="false" customHeight="true" outlineLevel="0" collapsed="false">
      <c r="A273" s="20" t="n">
        <v>31572533</v>
      </c>
      <c r="B273" s="21" t="s">
        <v>653</v>
      </c>
      <c r="C273" s="22" t="n">
        <v>201508</v>
      </c>
      <c r="D273" s="23" t="n">
        <v>126</v>
      </c>
      <c r="E273" s="24" t="s">
        <v>654</v>
      </c>
      <c r="F273" s="23" t="n">
        <v>2013110091</v>
      </c>
      <c r="G273" s="24" t="s">
        <v>6</v>
      </c>
    </row>
    <row r="274" s="25" customFormat="true" ht="30" hidden="false" customHeight="true" outlineLevel="0" collapsed="false">
      <c r="A274" s="27" t="s">
        <v>655</v>
      </c>
      <c r="B274" s="33" t="s">
        <v>656</v>
      </c>
      <c r="C274" s="29" t="s">
        <v>657</v>
      </c>
      <c r="D274" s="28" t="n">
        <v>35</v>
      </c>
      <c r="E274" s="30" t="s">
        <v>658</v>
      </c>
      <c r="F274" s="31" t="s">
        <v>659</v>
      </c>
      <c r="G274" s="30" t="s">
        <v>6</v>
      </c>
      <c r="H274" s="32"/>
      <c r="I274" s="32"/>
      <c r="J274" s="32"/>
      <c r="K274" s="32"/>
      <c r="L274" s="32"/>
      <c r="M274" s="32"/>
      <c r="N274" s="32"/>
    </row>
    <row r="275" s="25" customFormat="true" ht="30" hidden="false" customHeight="true" outlineLevel="0" collapsed="false">
      <c r="A275" s="20" t="n">
        <v>31572538</v>
      </c>
      <c r="B275" s="21" t="s">
        <v>660</v>
      </c>
      <c r="C275" s="22" t="n">
        <v>201508</v>
      </c>
      <c r="D275" s="23" t="n">
        <v>116</v>
      </c>
      <c r="E275" s="24" t="s">
        <v>661</v>
      </c>
      <c r="F275" s="23" t="n">
        <v>2008117591</v>
      </c>
      <c r="G275" s="24" t="s">
        <v>6</v>
      </c>
    </row>
    <row r="276" s="25" customFormat="true" ht="30" hidden="false" customHeight="true" outlineLevel="0" collapsed="false">
      <c r="A276" s="27" t="s">
        <v>662</v>
      </c>
      <c r="B276" s="33" t="s">
        <v>125</v>
      </c>
      <c r="C276" s="29" t="s">
        <v>663</v>
      </c>
      <c r="D276" s="28" t="n">
        <v>700</v>
      </c>
      <c r="E276" s="30" t="s">
        <v>661</v>
      </c>
      <c r="F276" s="31" t="s">
        <v>664</v>
      </c>
      <c r="G276" s="30" t="s">
        <v>6</v>
      </c>
      <c r="H276" s="32"/>
      <c r="I276" s="32"/>
      <c r="J276" s="32"/>
      <c r="K276" s="32"/>
      <c r="L276" s="32"/>
      <c r="M276" s="32"/>
      <c r="N276" s="32"/>
    </row>
    <row r="277" s="25" customFormat="true" ht="30" hidden="false" customHeight="true" outlineLevel="0" collapsed="false">
      <c r="A277" s="27" t="s">
        <v>665</v>
      </c>
      <c r="B277" s="33" t="s">
        <v>666</v>
      </c>
      <c r="C277" s="29" t="s">
        <v>667</v>
      </c>
      <c r="D277" s="28" t="n">
        <v>200</v>
      </c>
      <c r="E277" s="30" t="s">
        <v>661</v>
      </c>
      <c r="F277" s="31" t="s">
        <v>664</v>
      </c>
      <c r="G277" s="30" t="s">
        <v>6</v>
      </c>
      <c r="H277" s="32"/>
      <c r="I277" s="32"/>
      <c r="J277" s="32"/>
      <c r="K277" s="32"/>
      <c r="L277" s="32"/>
      <c r="M277" s="32"/>
      <c r="N277" s="32"/>
    </row>
    <row r="278" s="25" customFormat="true" ht="30" hidden="false" customHeight="true" outlineLevel="0" collapsed="false">
      <c r="A278" s="20" t="n">
        <v>81873415</v>
      </c>
      <c r="B278" s="26" t="s">
        <v>668</v>
      </c>
      <c r="C278" s="22" t="n">
        <v>201808</v>
      </c>
      <c r="D278" s="23" t="n">
        <v>400</v>
      </c>
      <c r="E278" s="24" t="s">
        <v>669</v>
      </c>
      <c r="F278" s="23" t="n">
        <v>2012110083</v>
      </c>
      <c r="G278" s="24" t="s">
        <v>6</v>
      </c>
    </row>
    <row r="279" s="25" customFormat="true" ht="30" hidden="false" customHeight="true" outlineLevel="0" collapsed="false">
      <c r="A279" s="20" t="s">
        <v>670</v>
      </c>
      <c r="B279" s="21" t="s">
        <v>671</v>
      </c>
      <c r="C279" s="22" t="n">
        <v>2018</v>
      </c>
      <c r="D279" s="23" t="n">
        <v>64</v>
      </c>
      <c r="E279" s="24" t="s">
        <v>672</v>
      </c>
      <c r="F279" s="23" t="n">
        <v>2008117960</v>
      </c>
      <c r="G279" s="24" t="s">
        <v>6</v>
      </c>
    </row>
    <row r="280" s="25" customFormat="true" ht="30" hidden="false" customHeight="true" outlineLevel="0" collapsed="false">
      <c r="A280" s="20" t="s">
        <v>673</v>
      </c>
      <c r="B280" s="21" t="s">
        <v>674</v>
      </c>
      <c r="C280" s="22" t="n">
        <v>2016</v>
      </c>
      <c r="D280" s="23" t="n">
        <v>8</v>
      </c>
      <c r="E280" s="24" t="s">
        <v>675</v>
      </c>
      <c r="F280" s="23" t="n">
        <v>2008117995</v>
      </c>
      <c r="G280" s="24" t="s">
        <v>6</v>
      </c>
    </row>
    <row r="281" s="25" customFormat="true" ht="30" hidden="false" customHeight="true" outlineLevel="0" collapsed="false">
      <c r="A281" s="20" t="s">
        <v>676</v>
      </c>
      <c r="B281" s="21" t="s">
        <v>677</v>
      </c>
      <c r="C281" s="22" t="n">
        <v>2017</v>
      </c>
      <c r="D281" s="23" t="n">
        <v>80</v>
      </c>
      <c r="E281" s="24" t="s">
        <v>678</v>
      </c>
      <c r="F281" s="23" t="n">
        <v>2008118016</v>
      </c>
      <c r="G281" s="24" t="s">
        <v>6</v>
      </c>
    </row>
    <row r="282" s="25" customFormat="true" ht="30" hidden="false" customHeight="true" outlineLevel="0" collapsed="false">
      <c r="A282" s="27" t="s">
        <v>679</v>
      </c>
      <c r="B282" s="33" t="s">
        <v>680</v>
      </c>
      <c r="C282" s="29" t="s">
        <v>681</v>
      </c>
      <c r="D282" s="28" t="n">
        <v>60</v>
      </c>
      <c r="E282" s="30" t="s">
        <v>678</v>
      </c>
      <c r="F282" s="31" t="s">
        <v>682</v>
      </c>
      <c r="G282" s="30" t="s">
        <v>6</v>
      </c>
      <c r="H282" s="32"/>
      <c r="I282" s="32"/>
      <c r="J282" s="32"/>
      <c r="K282" s="32"/>
      <c r="L282" s="32"/>
      <c r="M282" s="32"/>
      <c r="N282" s="32"/>
    </row>
    <row r="283" s="25" customFormat="true" ht="30" hidden="false" customHeight="true" outlineLevel="0" collapsed="false">
      <c r="A283" s="20" t="n">
        <v>31572556</v>
      </c>
      <c r="B283" s="21" t="s">
        <v>683</v>
      </c>
      <c r="C283" s="22" t="n">
        <v>201508</v>
      </c>
      <c r="D283" s="23" t="n">
        <v>126</v>
      </c>
      <c r="E283" s="24" t="s">
        <v>684</v>
      </c>
      <c r="F283" s="23" t="n">
        <v>2008118043</v>
      </c>
      <c r="G283" s="24" t="s">
        <v>6</v>
      </c>
    </row>
    <row r="284" s="25" customFormat="true" ht="30" hidden="false" customHeight="true" outlineLevel="0" collapsed="false">
      <c r="A284" s="20" t="n">
        <v>31873006</v>
      </c>
      <c r="B284" s="21" t="s">
        <v>685</v>
      </c>
      <c r="C284" s="22" t="n">
        <v>201808</v>
      </c>
      <c r="D284" s="23" t="n">
        <v>300</v>
      </c>
      <c r="E284" s="24" t="s">
        <v>684</v>
      </c>
      <c r="F284" s="23" t="n">
        <v>2008118043</v>
      </c>
      <c r="G284" s="24" t="s">
        <v>6</v>
      </c>
    </row>
    <row r="285" s="25" customFormat="true" ht="30" hidden="false" customHeight="true" outlineLevel="0" collapsed="false">
      <c r="A285" s="20" t="s">
        <v>686</v>
      </c>
      <c r="B285" s="21" t="s">
        <v>687</v>
      </c>
      <c r="C285" s="22" t="n">
        <v>2017</v>
      </c>
      <c r="D285" s="23" t="n">
        <v>95.6</v>
      </c>
      <c r="E285" s="24" t="s">
        <v>684</v>
      </c>
      <c r="F285" s="23" t="n">
        <v>2008118043</v>
      </c>
      <c r="G285" s="24" t="s">
        <v>6</v>
      </c>
    </row>
    <row r="286" s="25" customFormat="true" ht="30" hidden="false" customHeight="true" outlineLevel="0" collapsed="false">
      <c r="A286" s="20" t="s">
        <v>688</v>
      </c>
      <c r="B286" s="21" t="s">
        <v>687</v>
      </c>
      <c r="C286" s="22" t="n">
        <v>2017</v>
      </c>
      <c r="D286" s="23" t="n">
        <v>10.6</v>
      </c>
      <c r="E286" s="24" t="s">
        <v>684</v>
      </c>
      <c r="F286" s="23" t="n">
        <v>2008118043</v>
      </c>
      <c r="G286" s="24" t="s">
        <v>6</v>
      </c>
    </row>
    <row r="287" s="25" customFormat="true" ht="30" hidden="false" customHeight="true" outlineLevel="0" collapsed="false">
      <c r="A287" s="20" t="s">
        <v>689</v>
      </c>
      <c r="B287" s="21" t="s">
        <v>518</v>
      </c>
      <c r="C287" s="22" t="n">
        <v>2018</v>
      </c>
      <c r="D287" s="23" t="n">
        <v>149.4</v>
      </c>
      <c r="E287" s="24" t="s">
        <v>690</v>
      </c>
      <c r="F287" s="23" t="n">
        <v>2008118099</v>
      </c>
      <c r="G287" s="24" t="s">
        <v>6</v>
      </c>
    </row>
    <row r="288" s="25" customFormat="true" ht="30" hidden="false" customHeight="true" outlineLevel="0" collapsed="false">
      <c r="A288" s="20" t="n">
        <v>31572577</v>
      </c>
      <c r="B288" s="21" t="s">
        <v>691</v>
      </c>
      <c r="C288" s="22" t="n">
        <v>201508</v>
      </c>
      <c r="D288" s="23" t="n">
        <v>128</v>
      </c>
      <c r="E288" s="24" t="s">
        <v>692</v>
      </c>
      <c r="F288" s="23" t="n">
        <v>2008118115</v>
      </c>
      <c r="G288" s="24" t="s">
        <v>6</v>
      </c>
    </row>
    <row r="289" s="25" customFormat="true" ht="30" hidden="false" customHeight="true" outlineLevel="0" collapsed="false">
      <c r="A289" s="20" t="n">
        <v>31872529</v>
      </c>
      <c r="B289" s="26" t="s">
        <v>693</v>
      </c>
      <c r="C289" s="22" t="n">
        <v>201808</v>
      </c>
      <c r="D289" s="23" t="n">
        <v>305</v>
      </c>
      <c r="E289" s="24" t="s">
        <v>692</v>
      </c>
      <c r="F289" s="23" t="n">
        <v>2008118115</v>
      </c>
      <c r="G289" s="24" t="s">
        <v>6</v>
      </c>
    </row>
    <row r="290" s="25" customFormat="true" ht="30" hidden="false" customHeight="true" outlineLevel="0" collapsed="false">
      <c r="A290" s="20" t="s">
        <v>694</v>
      </c>
      <c r="B290" s="21" t="s">
        <v>695</v>
      </c>
      <c r="C290" s="22" t="n">
        <v>2016</v>
      </c>
      <c r="D290" s="23" t="n">
        <v>2773.5</v>
      </c>
      <c r="E290" s="24" t="s">
        <v>696</v>
      </c>
      <c r="F290" s="23" t="n">
        <v>2008118136</v>
      </c>
      <c r="G290" s="24" t="s">
        <v>6</v>
      </c>
    </row>
    <row r="291" s="25" customFormat="true" ht="30" hidden="false" customHeight="true" outlineLevel="0" collapsed="false">
      <c r="A291" s="20" t="s">
        <v>694</v>
      </c>
      <c r="B291" s="21" t="s">
        <v>695</v>
      </c>
      <c r="C291" s="22" t="n">
        <v>2016</v>
      </c>
      <c r="D291" s="23" t="n">
        <v>1133.3</v>
      </c>
      <c r="E291" s="24" t="s">
        <v>696</v>
      </c>
      <c r="F291" s="23" t="n">
        <v>2008118136</v>
      </c>
      <c r="G291" s="24" t="s">
        <v>6</v>
      </c>
    </row>
    <row r="292" s="25" customFormat="true" ht="30" hidden="false" customHeight="true" outlineLevel="0" collapsed="false">
      <c r="A292" s="20" t="s">
        <v>694</v>
      </c>
      <c r="B292" s="21" t="s">
        <v>695</v>
      </c>
      <c r="C292" s="22" t="n">
        <v>2016</v>
      </c>
      <c r="D292" s="23" t="n">
        <v>285.8</v>
      </c>
      <c r="E292" s="24" t="s">
        <v>696</v>
      </c>
      <c r="F292" s="23" t="n">
        <v>2008118136</v>
      </c>
      <c r="G292" s="24" t="s">
        <v>6</v>
      </c>
    </row>
    <row r="293" s="25" customFormat="true" ht="30" hidden="false" customHeight="true" outlineLevel="0" collapsed="false">
      <c r="A293" s="20" t="s">
        <v>694</v>
      </c>
      <c r="B293" s="21" t="s">
        <v>695</v>
      </c>
      <c r="C293" s="22" t="n">
        <v>2016</v>
      </c>
      <c r="D293" s="23" t="n">
        <v>2911.8</v>
      </c>
      <c r="E293" s="24" t="s">
        <v>696</v>
      </c>
      <c r="F293" s="23" t="n">
        <v>2008118136</v>
      </c>
      <c r="G293" s="24" t="s">
        <v>6</v>
      </c>
    </row>
    <row r="294" s="25" customFormat="true" ht="30" hidden="false" customHeight="true" outlineLevel="0" collapsed="false">
      <c r="A294" s="20" t="n">
        <v>201203062</v>
      </c>
      <c r="B294" s="21" t="s">
        <v>697</v>
      </c>
      <c r="C294" s="22" t="n">
        <v>2018</v>
      </c>
      <c r="D294" s="23" t="n">
        <v>25</v>
      </c>
      <c r="E294" s="24" t="s">
        <v>698</v>
      </c>
      <c r="F294" s="23" t="n">
        <v>2008118185</v>
      </c>
      <c r="G294" s="24" t="s">
        <v>6</v>
      </c>
    </row>
    <row r="295" s="25" customFormat="true" ht="30" hidden="false" customHeight="true" outlineLevel="0" collapsed="false">
      <c r="A295" s="20" t="n">
        <v>31572509</v>
      </c>
      <c r="B295" s="26" t="s">
        <v>699</v>
      </c>
      <c r="C295" s="22" t="n">
        <v>201508</v>
      </c>
      <c r="D295" s="23" t="n">
        <v>128</v>
      </c>
      <c r="E295" s="24" t="s">
        <v>700</v>
      </c>
      <c r="F295" s="23" t="n">
        <v>2010110016</v>
      </c>
      <c r="G295" s="24" t="s">
        <v>6</v>
      </c>
    </row>
    <row r="296" s="25" customFormat="true" ht="30" hidden="false" customHeight="true" outlineLevel="0" collapsed="false">
      <c r="A296" s="20" t="s">
        <v>701</v>
      </c>
      <c r="B296" s="21" t="s">
        <v>702</v>
      </c>
      <c r="C296" s="22" t="n">
        <v>2017</v>
      </c>
      <c r="D296" s="23" t="n">
        <v>100</v>
      </c>
      <c r="E296" s="24" t="s">
        <v>700</v>
      </c>
      <c r="F296" s="23" t="n">
        <v>2010110016</v>
      </c>
      <c r="G296" s="24" t="s">
        <v>6</v>
      </c>
    </row>
    <row r="297" s="25" customFormat="true" ht="30" hidden="false" customHeight="true" outlineLevel="0" collapsed="false">
      <c r="A297" s="20" t="s">
        <v>703</v>
      </c>
      <c r="B297" s="21" t="s">
        <v>704</v>
      </c>
      <c r="C297" s="22" t="n">
        <v>2017</v>
      </c>
      <c r="D297" s="23" t="n">
        <v>95</v>
      </c>
      <c r="E297" s="24" t="s">
        <v>700</v>
      </c>
      <c r="F297" s="23" t="n">
        <v>2010110016</v>
      </c>
      <c r="G297" s="24" t="s">
        <v>6</v>
      </c>
    </row>
    <row r="298" s="25" customFormat="true" ht="30" hidden="false" customHeight="true" outlineLevel="0" collapsed="false">
      <c r="A298" s="20" t="s">
        <v>705</v>
      </c>
      <c r="B298" s="21" t="s">
        <v>706</v>
      </c>
      <c r="C298" s="22" t="n">
        <v>2018</v>
      </c>
      <c r="D298" s="23" t="n">
        <v>100</v>
      </c>
      <c r="E298" s="24" t="s">
        <v>700</v>
      </c>
      <c r="F298" s="23" t="n">
        <v>2010110016</v>
      </c>
      <c r="G298" s="24" t="s">
        <v>6</v>
      </c>
    </row>
    <row r="299" s="25" customFormat="true" ht="30" hidden="false" customHeight="true" outlineLevel="0" collapsed="false">
      <c r="A299" s="20" t="s">
        <v>707</v>
      </c>
      <c r="B299" s="21" t="s">
        <v>708</v>
      </c>
      <c r="C299" s="22" t="n">
        <v>2017</v>
      </c>
      <c r="D299" s="23" t="n">
        <v>100</v>
      </c>
      <c r="E299" s="24" t="s">
        <v>709</v>
      </c>
      <c r="F299" s="23" t="n">
        <v>2008118223</v>
      </c>
      <c r="G299" s="24" t="s">
        <v>6</v>
      </c>
    </row>
    <row r="300" s="25" customFormat="true" ht="30" hidden="false" customHeight="true" outlineLevel="0" collapsed="false">
      <c r="A300" s="20" t="s">
        <v>710</v>
      </c>
      <c r="B300" s="21" t="s">
        <v>711</v>
      </c>
      <c r="C300" s="22" t="n">
        <v>2018</v>
      </c>
      <c r="D300" s="23" t="n">
        <v>150</v>
      </c>
      <c r="E300" s="24" t="s">
        <v>709</v>
      </c>
      <c r="F300" s="23" t="n">
        <v>2008118223</v>
      </c>
      <c r="G300" s="24" t="s">
        <v>6</v>
      </c>
    </row>
    <row r="301" s="25" customFormat="true" ht="30" hidden="false" customHeight="true" outlineLevel="0" collapsed="false">
      <c r="A301" s="20" t="n">
        <v>31672583</v>
      </c>
      <c r="B301" s="21" t="s">
        <v>712</v>
      </c>
      <c r="C301" s="22" t="n">
        <v>201608</v>
      </c>
      <c r="D301" s="23" t="n">
        <v>186</v>
      </c>
      <c r="E301" s="24" t="s">
        <v>713</v>
      </c>
      <c r="F301" s="23" t="n">
        <v>2011110085</v>
      </c>
      <c r="G301" s="24" t="s">
        <v>6</v>
      </c>
    </row>
    <row r="302" s="25" customFormat="true" ht="30" hidden="false" customHeight="true" outlineLevel="0" collapsed="false">
      <c r="A302" s="20" t="s">
        <v>714</v>
      </c>
      <c r="B302" s="21" t="s">
        <v>715</v>
      </c>
      <c r="C302" s="22" t="n">
        <v>2016</v>
      </c>
      <c r="D302" s="23" t="n">
        <v>58.8</v>
      </c>
      <c r="E302" s="24" t="s">
        <v>713</v>
      </c>
      <c r="F302" s="23" t="n">
        <v>2011110085</v>
      </c>
      <c r="G302" s="24" t="s">
        <v>6</v>
      </c>
    </row>
    <row r="303" s="25" customFormat="true" ht="30" hidden="false" customHeight="true" outlineLevel="0" collapsed="false">
      <c r="A303" s="20" t="s">
        <v>714</v>
      </c>
      <c r="B303" s="21" t="s">
        <v>715</v>
      </c>
      <c r="C303" s="22" t="n">
        <v>2016</v>
      </c>
      <c r="D303" s="23" t="n">
        <v>7.1</v>
      </c>
      <c r="E303" s="24" t="s">
        <v>713</v>
      </c>
      <c r="F303" s="23" t="n">
        <v>2011110085</v>
      </c>
      <c r="G303" s="24" t="s">
        <v>6</v>
      </c>
    </row>
    <row r="304" s="25" customFormat="true" ht="30" hidden="false" customHeight="true" outlineLevel="0" collapsed="false">
      <c r="A304" s="20" t="n">
        <v>31572477</v>
      </c>
      <c r="B304" s="21" t="s">
        <v>716</v>
      </c>
      <c r="C304" s="22" t="n">
        <v>201508</v>
      </c>
      <c r="D304" s="23" t="n">
        <v>126</v>
      </c>
      <c r="E304" s="24" t="s">
        <v>717</v>
      </c>
      <c r="F304" s="23" t="n">
        <v>2010110105</v>
      </c>
      <c r="G304" s="24" t="s">
        <v>6</v>
      </c>
    </row>
    <row r="305" s="25" customFormat="true" ht="30" hidden="false" customHeight="true" outlineLevel="0" collapsed="false">
      <c r="A305" s="20" t="s">
        <v>718</v>
      </c>
      <c r="B305" s="21" t="s">
        <v>719</v>
      </c>
      <c r="C305" s="22" t="n">
        <v>2018</v>
      </c>
      <c r="D305" s="23" t="n">
        <v>40</v>
      </c>
      <c r="E305" s="24" t="s">
        <v>720</v>
      </c>
      <c r="F305" s="23" t="n">
        <v>2008118298</v>
      </c>
      <c r="G305" s="24" t="s">
        <v>6</v>
      </c>
    </row>
    <row r="306" s="25" customFormat="true" ht="30" hidden="false" customHeight="true" outlineLevel="0" collapsed="false">
      <c r="A306" s="20" t="s">
        <v>721</v>
      </c>
      <c r="B306" s="21" t="s">
        <v>722</v>
      </c>
      <c r="C306" s="22" t="n">
        <v>201805</v>
      </c>
      <c r="D306" s="23" t="n">
        <v>350</v>
      </c>
      <c r="E306" s="24" t="s">
        <v>720</v>
      </c>
      <c r="F306" s="23" t="n">
        <v>2008118298</v>
      </c>
      <c r="G306" s="24" t="s">
        <v>6</v>
      </c>
    </row>
    <row r="307" s="25" customFormat="true" ht="30" hidden="false" customHeight="true" outlineLevel="0" collapsed="false">
      <c r="A307" s="20" t="n">
        <v>31430084</v>
      </c>
      <c r="B307" s="21" t="s">
        <v>723</v>
      </c>
      <c r="C307" s="22" t="n">
        <v>201408</v>
      </c>
      <c r="D307" s="23" t="n">
        <v>1005</v>
      </c>
      <c r="E307" s="24" t="s">
        <v>724</v>
      </c>
      <c r="F307" s="23" t="n">
        <v>2010150003</v>
      </c>
      <c r="G307" s="24" t="s">
        <v>6</v>
      </c>
    </row>
    <row r="308" s="25" customFormat="true" ht="30" hidden="false" customHeight="true" outlineLevel="0" collapsed="false">
      <c r="A308" s="20" t="s">
        <v>725</v>
      </c>
      <c r="B308" s="21" t="s">
        <v>726</v>
      </c>
      <c r="C308" s="22" t="n">
        <v>2016</v>
      </c>
      <c r="D308" s="23" t="n">
        <v>105</v>
      </c>
      <c r="E308" s="24" t="s">
        <v>724</v>
      </c>
      <c r="F308" s="23" t="n">
        <v>2010150003</v>
      </c>
      <c r="G308" s="24" t="s">
        <v>6</v>
      </c>
    </row>
    <row r="309" s="25" customFormat="true" ht="30" hidden="false" customHeight="true" outlineLevel="0" collapsed="false">
      <c r="A309" s="20" t="s">
        <v>725</v>
      </c>
      <c r="B309" s="21" t="s">
        <v>726</v>
      </c>
      <c r="C309" s="22" t="n">
        <v>2016</v>
      </c>
      <c r="D309" s="23" t="n">
        <v>24.5</v>
      </c>
      <c r="E309" s="24" t="s">
        <v>724</v>
      </c>
      <c r="F309" s="23" t="n">
        <v>2010150003</v>
      </c>
      <c r="G309" s="24" t="s">
        <v>6</v>
      </c>
    </row>
    <row r="310" s="25" customFormat="true" ht="30" hidden="false" customHeight="true" outlineLevel="0" collapsed="false">
      <c r="A310" s="20" t="s">
        <v>725</v>
      </c>
      <c r="B310" s="21" t="s">
        <v>726</v>
      </c>
      <c r="C310" s="22" t="n">
        <v>2016</v>
      </c>
      <c r="D310" s="23" t="n">
        <v>24.5</v>
      </c>
      <c r="E310" s="24" t="s">
        <v>724</v>
      </c>
      <c r="F310" s="23" t="n">
        <v>2010150003</v>
      </c>
      <c r="G310" s="24" t="s">
        <v>6</v>
      </c>
    </row>
    <row r="311" s="25" customFormat="true" ht="30" hidden="false" customHeight="true" outlineLevel="0" collapsed="false">
      <c r="A311" s="20" t="s">
        <v>725</v>
      </c>
      <c r="B311" s="21" t="s">
        <v>726</v>
      </c>
      <c r="C311" s="22" t="n">
        <v>2016</v>
      </c>
      <c r="D311" s="23" t="n">
        <v>28</v>
      </c>
      <c r="E311" s="24" t="s">
        <v>724</v>
      </c>
      <c r="F311" s="23" t="n">
        <v>2010150003</v>
      </c>
      <c r="G311" s="24" t="s">
        <v>6</v>
      </c>
    </row>
    <row r="312" s="25" customFormat="true" ht="30" hidden="false" customHeight="true" outlineLevel="0" collapsed="false">
      <c r="A312" s="20" t="s">
        <v>725</v>
      </c>
      <c r="B312" s="21" t="s">
        <v>726</v>
      </c>
      <c r="C312" s="22" t="n">
        <v>2016</v>
      </c>
      <c r="D312" s="23" t="n">
        <v>28</v>
      </c>
      <c r="E312" s="24" t="s">
        <v>724</v>
      </c>
      <c r="F312" s="23" t="n">
        <v>2010150003</v>
      </c>
      <c r="G312" s="24" t="s">
        <v>6</v>
      </c>
    </row>
    <row r="313" s="25" customFormat="true" ht="30" hidden="false" customHeight="true" outlineLevel="0" collapsed="false">
      <c r="A313" s="20" t="s">
        <v>727</v>
      </c>
      <c r="B313" s="21" t="s">
        <v>728</v>
      </c>
      <c r="C313" s="22" t="n">
        <v>2017</v>
      </c>
      <c r="D313" s="23" t="n">
        <v>3600</v>
      </c>
      <c r="E313" s="24" t="s">
        <v>724</v>
      </c>
      <c r="F313" s="23" t="n">
        <v>2010150003</v>
      </c>
      <c r="G313" s="24" t="s">
        <v>6</v>
      </c>
    </row>
    <row r="314" s="25" customFormat="true" ht="30" hidden="false" customHeight="true" outlineLevel="0" collapsed="false">
      <c r="A314" s="20" t="s">
        <v>729</v>
      </c>
      <c r="B314" s="21" t="s">
        <v>730</v>
      </c>
      <c r="C314" s="22" t="n">
        <v>2017</v>
      </c>
      <c r="D314" s="23" t="n">
        <v>406</v>
      </c>
      <c r="E314" s="24" t="s">
        <v>724</v>
      </c>
      <c r="F314" s="23" t="n">
        <v>2010150003</v>
      </c>
      <c r="G314" s="24" t="s">
        <v>6</v>
      </c>
    </row>
    <row r="315" s="25" customFormat="true" ht="30" hidden="false" customHeight="true" outlineLevel="0" collapsed="false">
      <c r="A315" s="20" t="n">
        <v>31802154</v>
      </c>
      <c r="B315" s="26" t="s">
        <v>731</v>
      </c>
      <c r="C315" s="22" t="n">
        <v>201808</v>
      </c>
      <c r="D315" s="23" t="n">
        <v>150</v>
      </c>
      <c r="E315" s="24" t="s">
        <v>732</v>
      </c>
      <c r="F315" s="23" t="n">
        <v>2017110019</v>
      </c>
      <c r="G315" s="24" t="s">
        <v>6</v>
      </c>
    </row>
    <row r="316" s="25" customFormat="true" ht="30" hidden="false" customHeight="true" outlineLevel="0" collapsed="false">
      <c r="A316" s="20" t="s">
        <v>733</v>
      </c>
      <c r="B316" s="21" t="s">
        <v>734</v>
      </c>
      <c r="C316" s="22" t="n">
        <v>201805</v>
      </c>
      <c r="D316" s="23" t="n">
        <v>30</v>
      </c>
      <c r="E316" s="24" t="s">
        <v>732</v>
      </c>
      <c r="F316" s="23" t="n">
        <v>2017110019</v>
      </c>
      <c r="G316" s="24" t="s">
        <v>6</v>
      </c>
    </row>
    <row r="317" s="25" customFormat="true" ht="30" hidden="false" customHeight="true" outlineLevel="0" collapsed="false">
      <c r="A317" s="20" t="s">
        <v>735</v>
      </c>
      <c r="B317" s="21" t="s">
        <v>736</v>
      </c>
      <c r="C317" s="22" t="n">
        <v>2016</v>
      </c>
      <c r="D317" s="23" t="n">
        <v>10</v>
      </c>
      <c r="E317" s="24" t="s">
        <v>737</v>
      </c>
      <c r="F317" s="23" t="n">
        <v>2008114508</v>
      </c>
      <c r="G317" s="24" t="s">
        <v>7</v>
      </c>
    </row>
    <row r="318" s="25" customFormat="true" ht="30" hidden="false" customHeight="true" outlineLevel="0" collapsed="false">
      <c r="A318" s="20" t="n">
        <v>31600580</v>
      </c>
      <c r="B318" s="21" t="s">
        <v>738</v>
      </c>
      <c r="C318" s="22" t="n">
        <v>201608</v>
      </c>
      <c r="D318" s="23" t="n">
        <v>80</v>
      </c>
      <c r="E318" s="24" t="s">
        <v>739</v>
      </c>
      <c r="F318" s="23" t="n">
        <v>2015110047</v>
      </c>
      <c r="G318" s="24" t="s">
        <v>7</v>
      </c>
    </row>
    <row r="319" s="25" customFormat="true" ht="30" hidden="false" customHeight="true" outlineLevel="0" collapsed="false">
      <c r="A319" s="20" t="s">
        <v>740</v>
      </c>
      <c r="B319" s="21" t="s">
        <v>741</v>
      </c>
      <c r="C319" s="22" t="n">
        <v>2017</v>
      </c>
      <c r="D319" s="23" t="n">
        <v>50</v>
      </c>
      <c r="E319" s="24" t="s">
        <v>742</v>
      </c>
      <c r="F319" s="23" t="n">
        <v>2008114698</v>
      </c>
      <c r="G319" s="24" t="s">
        <v>7</v>
      </c>
    </row>
    <row r="320" s="25" customFormat="true" ht="30" hidden="false" customHeight="true" outlineLevel="0" collapsed="false">
      <c r="A320" s="20" t="s">
        <v>743</v>
      </c>
      <c r="B320" s="21" t="s">
        <v>744</v>
      </c>
      <c r="C320" s="22" t="n">
        <v>2017</v>
      </c>
      <c r="D320" s="23" t="n">
        <v>80</v>
      </c>
      <c r="E320" s="24" t="s">
        <v>745</v>
      </c>
      <c r="F320" s="23" t="n">
        <v>2008115115</v>
      </c>
      <c r="G320" s="24" t="s">
        <v>7</v>
      </c>
    </row>
    <row r="321" s="25" customFormat="true" ht="30" hidden="false" customHeight="true" outlineLevel="0" collapsed="false">
      <c r="A321" s="20" t="n">
        <v>31570697</v>
      </c>
      <c r="B321" s="21" t="s">
        <v>746</v>
      </c>
      <c r="C321" s="22" t="n">
        <v>201508</v>
      </c>
      <c r="D321" s="23" t="n">
        <v>126</v>
      </c>
      <c r="E321" s="24" t="s">
        <v>747</v>
      </c>
      <c r="F321" s="23" t="n">
        <v>2009110004</v>
      </c>
      <c r="G321" s="24" t="s">
        <v>7</v>
      </c>
    </row>
    <row r="322" s="25" customFormat="true" ht="30" hidden="false" customHeight="true" outlineLevel="0" collapsed="false">
      <c r="A322" s="20" t="s">
        <v>748</v>
      </c>
      <c r="B322" s="21" t="s">
        <v>749</v>
      </c>
      <c r="C322" s="22" t="n">
        <v>2018</v>
      </c>
      <c r="D322" s="23" t="n">
        <v>225</v>
      </c>
      <c r="E322" s="24" t="s">
        <v>750</v>
      </c>
      <c r="F322" s="23" t="n">
        <v>2008115354</v>
      </c>
      <c r="G322" s="24" t="s">
        <v>7</v>
      </c>
    </row>
    <row r="323" s="25" customFormat="true" ht="30" hidden="false" customHeight="true" outlineLevel="0" collapsed="false">
      <c r="A323" s="20" t="s">
        <v>751</v>
      </c>
      <c r="B323" s="21" t="s">
        <v>752</v>
      </c>
      <c r="C323" s="22" t="n">
        <v>2016</v>
      </c>
      <c r="D323" s="23" t="n">
        <v>4</v>
      </c>
      <c r="E323" s="24" t="s">
        <v>753</v>
      </c>
      <c r="F323" s="23" t="n">
        <v>2008115753</v>
      </c>
      <c r="G323" s="24" t="s">
        <v>7</v>
      </c>
    </row>
    <row r="324" s="25" customFormat="true" ht="30" hidden="false" customHeight="true" outlineLevel="0" collapsed="false">
      <c r="A324" s="20" t="s">
        <v>754</v>
      </c>
      <c r="B324" s="21" t="s">
        <v>755</v>
      </c>
      <c r="C324" s="22" t="n">
        <v>2018</v>
      </c>
      <c r="D324" s="23" t="n">
        <v>150</v>
      </c>
      <c r="E324" s="24" t="s">
        <v>753</v>
      </c>
      <c r="F324" s="23" t="n">
        <v>2008115753</v>
      </c>
      <c r="G324" s="24" t="s">
        <v>7</v>
      </c>
    </row>
    <row r="325" s="25" customFormat="true" ht="30" hidden="false" customHeight="true" outlineLevel="0" collapsed="false">
      <c r="A325" s="20" t="s">
        <v>756</v>
      </c>
      <c r="B325" s="26" t="s">
        <v>757</v>
      </c>
      <c r="C325" s="22" t="n">
        <v>201805</v>
      </c>
      <c r="D325" s="23" t="n">
        <v>30</v>
      </c>
      <c r="E325" s="24" t="s">
        <v>758</v>
      </c>
      <c r="F325" s="23" t="n">
        <v>2008115994</v>
      </c>
      <c r="G325" s="24" t="s">
        <v>7</v>
      </c>
    </row>
    <row r="326" s="25" customFormat="true" ht="30" hidden="false" customHeight="true" outlineLevel="0" collapsed="false">
      <c r="A326" s="20" t="n">
        <v>41877014</v>
      </c>
      <c r="B326" s="21" t="s">
        <v>759</v>
      </c>
      <c r="C326" s="22" t="n">
        <v>201808</v>
      </c>
      <c r="D326" s="23" t="n">
        <v>310</v>
      </c>
      <c r="E326" s="24" t="s">
        <v>760</v>
      </c>
      <c r="F326" s="23" t="n">
        <v>2008116143</v>
      </c>
      <c r="G326" s="24" t="s">
        <v>7</v>
      </c>
    </row>
    <row r="327" s="25" customFormat="true" ht="30" hidden="false" customHeight="true" outlineLevel="0" collapsed="false">
      <c r="A327" s="20" t="s">
        <v>761</v>
      </c>
      <c r="B327" s="21" t="s">
        <v>762</v>
      </c>
      <c r="C327" s="22" t="n">
        <v>201808</v>
      </c>
      <c r="D327" s="23" t="n">
        <v>350</v>
      </c>
      <c r="E327" s="24" t="s">
        <v>760</v>
      </c>
      <c r="F327" s="23" t="n">
        <v>2008116143</v>
      </c>
      <c r="G327" s="24" t="s">
        <v>7</v>
      </c>
    </row>
    <row r="328" s="25" customFormat="true" ht="30" hidden="false" customHeight="true" outlineLevel="0" collapsed="false">
      <c r="A328" s="20" t="s">
        <v>763</v>
      </c>
      <c r="B328" s="21" t="s">
        <v>764</v>
      </c>
      <c r="C328" s="22" t="n">
        <v>2017</v>
      </c>
      <c r="D328" s="23" t="n">
        <v>19.6</v>
      </c>
      <c r="E328" s="24" t="s">
        <v>765</v>
      </c>
      <c r="F328" s="23" t="n">
        <v>2014110089</v>
      </c>
      <c r="G328" s="24" t="s">
        <v>7</v>
      </c>
    </row>
    <row r="329" s="25" customFormat="true" ht="30" hidden="false" customHeight="true" outlineLevel="0" collapsed="false">
      <c r="A329" s="20" t="s">
        <v>766</v>
      </c>
      <c r="B329" s="21" t="s">
        <v>764</v>
      </c>
      <c r="C329" s="22" t="n">
        <v>2017</v>
      </c>
      <c r="D329" s="23" t="n">
        <v>49</v>
      </c>
      <c r="E329" s="24" t="s">
        <v>765</v>
      </c>
      <c r="F329" s="23" t="n">
        <v>2014110089</v>
      </c>
      <c r="G329" s="24" t="s">
        <v>7</v>
      </c>
    </row>
    <row r="330" s="25" customFormat="true" ht="30" hidden="false" customHeight="true" outlineLevel="0" collapsed="false">
      <c r="A330" s="20" t="s">
        <v>767</v>
      </c>
      <c r="B330" s="21" t="s">
        <v>768</v>
      </c>
      <c r="C330" s="22" t="n">
        <v>2018</v>
      </c>
      <c r="D330" s="23" t="n">
        <v>20</v>
      </c>
      <c r="E330" s="24" t="s">
        <v>769</v>
      </c>
      <c r="F330" s="23" t="n">
        <v>2008116422</v>
      </c>
      <c r="G330" s="24" t="s">
        <v>7</v>
      </c>
    </row>
    <row r="331" s="25" customFormat="true" ht="30" hidden="false" customHeight="true" outlineLevel="0" collapsed="false">
      <c r="A331" s="20" t="n">
        <v>31800599</v>
      </c>
      <c r="B331" s="21" t="s">
        <v>770</v>
      </c>
      <c r="C331" s="22" t="n">
        <v>201808</v>
      </c>
      <c r="D331" s="23" t="n">
        <v>150</v>
      </c>
      <c r="E331" s="24" t="s">
        <v>771</v>
      </c>
      <c r="F331" s="23" t="n">
        <v>2015110078</v>
      </c>
      <c r="G331" s="24" t="s">
        <v>7</v>
      </c>
    </row>
    <row r="332" s="25" customFormat="true" ht="30" hidden="false" customHeight="true" outlineLevel="0" collapsed="false">
      <c r="A332" s="20" t="s">
        <v>772</v>
      </c>
      <c r="B332" s="21" t="s">
        <v>773</v>
      </c>
      <c r="C332" s="22" t="n">
        <v>2016</v>
      </c>
      <c r="D332" s="23" t="n">
        <v>16</v>
      </c>
      <c r="E332" s="24" t="s">
        <v>771</v>
      </c>
      <c r="F332" s="23" t="n">
        <v>2015110078</v>
      </c>
      <c r="G332" s="24" t="s">
        <v>7</v>
      </c>
    </row>
    <row r="333" s="25" customFormat="true" ht="30" hidden="false" customHeight="true" outlineLevel="0" collapsed="false">
      <c r="A333" s="20" t="n">
        <v>31801895</v>
      </c>
      <c r="B333" s="21" t="s">
        <v>774</v>
      </c>
      <c r="C333" s="22" t="n">
        <v>201808</v>
      </c>
      <c r="D333" s="23" t="n">
        <v>144</v>
      </c>
      <c r="E333" s="24" t="s">
        <v>775</v>
      </c>
      <c r="F333" s="23" t="n">
        <v>2017110025</v>
      </c>
      <c r="G333" s="24" t="s">
        <v>7</v>
      </c>
    </row>
    <row r="334" s="25" customFormat="true" ht="30" hidden="false" customHeight="true" outlineLevel="0" collapsed="false">
      <c r="A334" s="20" t="s">
        <v>776</v>
      </c>
      <c r="B334" s="21" t="s">
        <v>777</v>
      </c>
      <c r="C334" s="22" t="n">
        <v>201805</v>
      </c>
      <c r="D334" s="23" t="n">
        <v>50</v>
      </c>
      <c r="E334" s="24" t="s">
        <v>778</v>
      </c>
      <c r="F334" s="23" t="n">
        <v>2010110022</v>
      </c>
      <c r="G334" s="24" t="s">
        <v>7</v>
      </c>
    </row>
    <row r="335" s="25" customFormat="true" ht="30" hidden="false" customHeight="true" outlineLevel="0" collapsed="false">
      <c r="A335" s="20" t="s">
        <v>779</v>
      </c>
      <c r="B335" s="21" t="s">
        <v>780</v>
      </c>
      <c r="C335" s="22" t="n">
        <v>2017</v>
      </c>
      <c r="D335" s="23" t="n">
        <v>680</v>
      </c>
      <c r="E335" s="24" t="s">
        <v>781</v>
      </c>
      <c r="F335" s="23" t="n">
        <v>2008118098</v>
      </c>
      <c r="G335" s="24" t="s">
        <v>7</v>
      </c>
    </row>
    <row r="336" s="25" customFormat="true" ht="30" hidden="false" customHeight="true" outlineLevel="0" collapsed="false">
      <c r="A336" s="20" t="s">
        <v>782</v>
      </c>
      <c r="B336" s="21" t="s">
        <v>780</v>
      </c>
      <c r="C336" s="22" t="n">
        <v>2017</v>
      </c>
      <c r="D336" s="23" t="n">
        <v>680</v>
      </c>
      <c r="E336" s="24" t="s">
        <v>781</v>
      </c>
      <c r="F336" s="23" t="n">
        <v>2008118098</v>
      </c>
      <c r="G336" s="24" t="s">
        <v>7</v>
      </c>
    </row>
    <row r="337" s="25" customFormat="true" ht="30" hidden="false" customHeight="true" outlineLevel="0" collapsed="false">
      <c r="A337" s="20" t="s">
        <v>783</v>
      </c>
      <c r="B337" s="21" t="s">
        <v>784</v>
      </c>
      <c r="C337" s="22" t="n">
        <v>2017</v>
      </c>
      <c r="D337" s="23" t="n">
        <v>61.4</v>
      </c>
      <c r="E337" s="24" t="s">
        <v>785</v>
      </c>
      <c r="F337" s="23" t="n">
        <v>2008118190</v>
      </c>
      <c r="G337" s="24" t="s">
        <v>7</v>
      </c>
    </row>
    <row r="338" s="25" customFormat="true" ht="30" hidden="false" customHeight="true" outlineLevel="0" collapsed="false">
      <c r="A338" s="20" t="s">
        <v>786</v>
      </c>
      <c r="B338" s="21" t="s">
        <v>787</v>
      </c>
      <c r="C338" s="22" t="n">
        <v>201805</v>
      </c>
      <c r="D338" s="23" t="n">
        <v>30</v>
      </c>
      <c r="E338" s="24" t="s">
        <v>785</v>
      </c>
      <c r="F338" s="23" t="n">
        <v>2008118190</v>
      </c>
      <c r="G338" s="24" t="s">
        <v>7</v>
      </c>
    </row>
    <row r="339" s="25" customFormat="true" ht="30" hidden="false" customHeight="true" outlineLevel="0" collapsed="false">
      <c r="A339" s="20" t="s">
        <v>788</v>
      </c>
      <c r="B339" s="21" t="s">
        <v>789</v>
      </c>
      <c r="C339" s="22" t="n">
        <v>2014</v>
      </c>
      <c r="D339" s="23" t="n">
        <v>214.785</v>
      </c>
      <c r="E339" s="24" t="s">
        <v>790</v>
      </c>
      <c r="F339" s="23" t="n">
        <v>2008118324</v>
      </c>
      <c r="G339" s="24" t="s">
        <v>7</v>
      </c>
    </row>
    <row r="340" s="25" customFormat="true" ht="30" hidden="false" customHeight="true" outlineLevel="0" collapsed="false">
      <c r="A340" s="20" t="s">
        <v>791</v>
      </c>
      <c r="B340" s="21" t="s">
        <v>792</v>
      </c>
      <c r="C340" s="22" t="n">
        <v>2017</v>
      </c>
      <c r="D340" s="23" t="n">
        <v>200</v>
      </c>
      <c r="E340" s="24" t="s">
        <v>793</v>
      </c>
      <c r="F340" s="23" t="n">
        <v>2016150002</v>
      </c>
      <c r="G340" s="24" t="s">
        <v>8</v>
      </c>
    </row>
    <row r="341" s="25" customFormat="true" ht="30" hidden="false" customHeight="true" outlineLevel="0" collapsed="false">
      <c r="A341" s="20" t="s">
        <v>794</v>
      </c>
      <c r="B341" s="21" t="s">
        <v>795</v>
      </c>
      <c r="C341" s="22" t="n">
        <v>2016</v>
      </c>
      <c r="D341" s="23" t="n">
        <v>16</v>
      </c>
      <c r="E341" s="24" t="s">
        <v>796</v>
      </c>
      <c r="F341" s="23" t="n">
        <v>2013110101</v>
      </c>
      <c r="G341" s="24" t="s">
        <v>8</v>
      </c>
    </row>
    <row r="342" s="25" customFormat="true" ht="30" hidden="false" customHeight="true" outlineLevel="0" collapsed="false">
      <c r="A342" s="20" t="s">
        <v>797</v>
      </c>
      <c r="B342" s="21" t="s">
        <v>798</v>
      </c>
      <c r="C342" s="22" t="n">
        <v>2018</v>
      </c>
      <c r="D342" s="23" t="n">
        <v>40</v>
      </c>
      <c r="E342" s="24" t="s">
        <v>799</v>
      </c>
      <c r="F342" s="23" t="n">
        <v>2008114484</v>
      </c>
      <c r="G342" s="24" t="s">
        <v>8</v>
      </c>
    </row>
    <row r="343" s="25" customFormat="true" ht="30" hidden="false" customHeight="true" outlineLevel="0" collapsed="false">
      <c r="A343" s="20" t="n">
        <v>31570799</v>
      </c>
      <c r="B343" s="21" t="s">
        <v>800</v>
      </c>
      <c r="C343" s="22" t="n">
        <v>201508</v>
      </c>
      <c r="D343" s="23" t="n">
        <v>124</v>
      </c>
      <c r="E343" s="24" t="s">
        <v>801</v>
      </c>
      <c r="F343" s="23" t="n">
        <v>2010110063</v>
      </c>
      <c r="G343" s="24" t="s">
        <v>8</v>
      </c>
    </row>
    <row r="344" s="25" customFormat="true" ht="30" hidden="false" customHeight="true" outlineLevel="0" collapsed="false">
      <c r="A344" s="20" t="n">
        <v>31870799</v>
      </c>
      <c r="B344" s="21" t="s">
        <v>802</v>
      </c>
      <c r="C344" s="22" t="n">
        <v>201808</v>
      </c>
      <c r="D344" s="23" t="n">
        <v>295</v>
      </c>
      <c r="E344" s="24" t="s">
        <v>801</v>
      </c>
      <c r="F344" s="23" t="n">
        <v>2010110063</v>
      </c>
      <c r="G344" s="24" t="s">
        <v>8</v>
      </c>
    </row>
    <row r="345" s="25" customFormat="true" ht="30" hidden="false" customHeight="true" outlineLevel="0" collapsed="false">
      <c r="A345" s="20" t="n">
        <v>21572182</v>
      </c>
      <c r="B345" s="26" t="s">
        <v>803</v>
      </c>
      <c r="C345" s="22" t="n">
        <v>201508</v>
      </c>
      <c r="D345" s="23" t="n">
        <v>134</v>
      </c>
      <c r="E345" s="24" t="s">
        <v>804</v>
      </c>
      <c r="F345" s="23" t="n">
        <v>2008114639</v>
      </c>
      <c r="G345" s="24" t="s">
        <v>8</v>
      </c>
    </row>
    <row r="346" s="25" customFormat="true" ht="30" hidden="false" customHeight="true" outlineLevel="0" collapsed="false">
      <c r="A346" s="20" t="n">
        <v>21877089</v>
      </c>
      <c r="B346" s="21" t="s">
        <v>805</v>
      </c>
      <c r="C346" s="22" t="n">
        <v>201808</v>
      </c>
      <c r="D346" s="23" t="n">
        <v>315</v>
      </c>
      <c r="E346" s="24" t="s">
        <v>804</v>
      </c>
      <c r="F346" s="23" t="n">
        <v>2008114639</v>
      </c>
      <c r="G346" s="24" t="s">
        <v>8</v>
      </c>
    </row>
    <row r="347" s="25" customFormat="true" ht="30" hidden="false" customHeight="true" outlineLevel="0" collapsed="false">
      <c r="A347" s="20" t="s">
        <v>806</v>
      </c>
      <c r="B347" s="21" t="s">
        <v>807</v>
      </c>
      <c r="C347" s="22" t="n">
        <v>2017</v>
      </c>
      <c r="D347" s="23" t="n">
        <v>330</v>
      </c>
      <c r="E347" s="24" t="s">
        <v>804</v>
      </c>
      <c r="F347" s="23" t="n">
        <v>2008114639</v>
      </c>
      <c r="G347" s="24" t="s">
        <v>8</v>
      </c>
    </row>
    <row r="348" s="25" customFormat="true" ht="30" hidden="false" customHeight="true" outlineLevel="0" collapsed="false">
      <c r="A348" s="20" t="s">
        <v>808</v>
      </c>
      <c r="B348" s="21" t="s">
        <v>807</v>
      </c>
      <c r="C348" s="22" t="n">
        <v>2017</v>
      </c>
      <c r="D348" s="23" t="n">
        <v>20</v>
      </c>
      <c r="E348" s="24" t="s">
        <v>804</v>
      </c>
      <c r="F348" s="23" t="n">
        <v>2008114639</v>
      </c>
      <c r="G348" s="24" t="s">
        <v>8</v>
      </c>
    </row>
    <row r="349" s="25" customFormat="true" ht="30" hidden="false" customHeight="true" outlineLevel="0" collapsed="false">
      <c r="A349" s="20" t="s">
        <v>809</v>
      </c>
      <c r="B349" s="21" t="s">
        <v>810</v>
      </c>
      <c r="C349" s="22" t="n">
        <v>2018</v>
      </c>
      <c r="D349" s="23" t="n">
        <v>200</v>
      </c>
      <c r="E349" s="24" t="s">
        <v>804</v>
      </c>
      <c r="F349" s="23" t="n">
        <v>2008114639</v>
      </c>
      <c r="G349" s="24" t="s">
        <v>8</v>
      </c>
    </row>
    <row r="350" s="25" customFormat="true" ht="30" hidden="false" customHeight="true" outlineLevel="0" collapsed="false">
      <c r="A350" s="20" t="n">
        <v>31572038</v>
      </c>
      <c r="B350" s="21" t="s">
        <v>811</v>
      </c>
      <c r="C350" s="22" t="n">
        <v>201508</v>
      </c>
      <c r="D350" s="23" t="n">
        <v>120</v>
      </c>
      <c r="E350" s="24" t="s">
        <v>812</v>
      </c>
      <c r="F350" s="23" t="n">
        <v>2008114694</v>
      </c>
      <c r="G350" s="24" t="s">
        <v>8</v>
      </c>
    </row>
    <row r="351" s="25" customFormat="true" ht="30" hidden="false" customHeight="true" outlineLevel="0" collapsed="false">
      <c r="A351" s="20" t="s">
        <v>813</v>
      </c>
      <c r="B351" s="21" t="s">
        <v>814</v>
      </c>
      <c r="C351" s="22" t="n">
        <v>2018</v>
      </c>
      <c r="D351" s="23" t="n">
        <v>64</v>
      </c>
      <c r="E351" s="24" t="s">
        <v>815</v>
      </c>
      <c r="F351" s="23" t="n">
        <v>2008114741</v>
      </c>
      <c r="G351" s="24" t="s">
        <v>8</v>
      </c>
    </row>
    <row r="352" s="25" customFormat="true" ht="30" hidden="false" customHeight="true" outlineLevel="0" collapsed="false">
      <c r="A352" s="20" t="s">
        <v>816</v>
      </c>
      <c r="B352" s="21" t="s">
        <v>817</v>
      </c>
      <c r="C352" s="22" t="n">
        <v>201805</v>
      </c>
      <c r="D352" s="23" t="n">
        <v>30</v>
      </c>
      <c r="E352" s="24" t="s">
        <v>818</v>
      </c>
      <c r="F352" s="23" t="n">
        <v>2017110005</v>
      </c>
      <c r="G352" s="24" t="s">
        <v>8</v>
      </c>
    </row>
    <row r="353" s="25" customFormat="true" ht="30" hidden="false" customHeight="true" outlineLevel="0" collapsed="false">
      <c r="A353" s="20" t="s">
        <v>819</v>
      </c>
      <c r="B353" s="21" t="s">
        <v>820</v>
      </c>
      <c r="C353" s="22" t="n">
        <v>2018</v>
      </c>
      <c r="D353" s="23" t="n">
        <v>50</v>
      </c>
      <c r="E353" s="24" t="s">
        <v>821</v>
      </c>
      <c r="F353" s="23" t="n">
        <v>2017110046</v>
      </c>
      <c r="G353" s="24" t="s">
        <v>8</v>
      </c>
    </row>
    <row r="354" s="25" customFormat="true" ht="30" hidden="false" customHeight="true" outlineLevel="0" collapsed="false">
      <c r="A354" s="20" t="s">
        <v>822</v>
      </c>
      <c r="B354" s="21" t="s">
        <v>823</v>
      </c>
      <c r="C354" s="22" t="n">
        <v>2017</v>
      </c>
      <c r="D354" s="23" t="n">
        <v>120</v>
      </c>
      <c r="E354" s="24" t="s">
        <v>824</v>
      </c>
      <c r="F354" s="23" t="n">
        <v>2013110008</v>
      </c>
      <c r="G354" s="24" t="s">
        <v>8</v>
      </c>
    </row>
    <row r="355" s="25" customFormat="true" ht="30" hidden="false" customHeight="true" outlineLevel="0" collapsed="false">
      <c r="A355" s="20" t="s">
        <v>825</v>
      </c>
      <c r="B355" s="21" t="s">
        <v>826</v>
      </c>
      <c r="C355" s="22" t="n">
        <v>2018</v>
      </c>
      <c r="D355" s="23" t="n">
        <v>50</v>
      </c>
      <c r="E355" s="24" t="s">
        <v>827</v>
      </c>
      <c r="F355" s="23" t="n">
        <v>2014110075</v>
      </c>
      <c r="G355" s="24" t="s">
        <v>8</v>
      </c>
    </row>
    <row r="356" s="25" customFormat="true" ht="30" hidden="false" customHeight="true" outlineLevel="0" collapsed="false">
      <c r="A356" s="20" t="s">
        <v>828</v>
      </c>
      <c r="B356" s="21" t="s">
        <v>829</v>
      </c>
      <c r="C356" s="22" t="n">
        <v>201805</v>
      </c>
      <c r="D356" s="23" t="n">
        <v>30</v>
      </c>
      <c r="E356" s="24" t="s">
        <v>827</v>
      </c>
      <c r="F356" s="23" t="n">
        <v>2014110075</v>
      </c>
      <c r="G356" s="24" t="s">
        <v>8</v>
      </c>
    </row>
    <row r="357" s="25" customFormat="true" ht="30" hidden="false" customHeight="true" outlineLevel="0" collapsed="false">
      <c r="A357" s="20" t="s">
        <v>830</v>
      </c>
      <c r="B357" s="21" t="s">
        <v>831</v>
      </c>
      <c r="C357" s="22" t="n">
        <v>201805</v>
      </c>
      <c r="D357" s="23" t="n">
        <v>30</v>
      </c>
      <c r="E357" s="24" t="s">
        <v>832</v>
      </c>
      <c r="F357" s="23" t="n">
        <v>2013110080</v>
      </c>
      <c r="G357" s="24" t="s">
        <v>8</v>
      </c>
    </row>
    <row r="358" s="25" customFormat="true" ht="30" hidden="false" customHeight="true" outlineLevel="0" collapsed="false">
      <c r="A358" s="20" t="n">
        <v>51872244</v>
      </c>
      <c r="B358" s="21" t="s">
        <v>833</v>
      </c>
      <c r="C358" s="22" t="n">
        <v>201808</v>
      </c>
      <c r="D358" s="23" t="n">
        <v>300</v>
      </c>
      <c r="E358" s="24" t="s">
        <v>834</v>
      </c>
      <c r="F358" s="23" t="n">
        <v>2010110101</v>
      </c>
      <c r="G358" s="24" t="s">
        <v>8</v>
      </c>
    </row>
    <row r="359" s="25" customFormat="true" ht="30" hidden="false" customHeight="true" outlineLevel="0" collapsed="false">
      <c r="A359" s="20" t="s">
        <v>835</v>
      </c>
      <c r="B359" s="21" t="s">
        <v>836</v>
      </c>
      <c r="C359" s="22" t="n">
        <v>201805</v>
      </c>
      <c r="D359" s="23" t="n">
        <v>30</v>
      </c>
      <c r="E359" s="24" t="s">
        <v>837</v>
      </c>
      <c r="F359" s="23" t="n">
        <v>2010110090</v>
      </c>
      <c r="G359" s="24" t="s">
        <v>8</v>
      </c>
    </row>
    <row r="360" s="25" customFormat="true" ht="30" hidden="false" customHeight="true" outlineLevel="0" collapsed="false">
      <c r="A360" s="20" t="n">
        <v>21808188</v>
      </c>
      <c r="B360" s="21" t="s">
        <v>838</v>
      </c>
      <c r="C360" s="22" t="n">
        <v>201808</v>
      </c>
      <c r="D360" s="23" t="n">
        <v>144</v>
      </c>
      <c r="E360" s="24" t="s">
        <v>839</v>
      </c>
      <c r="F360" s="23" t="n">
        <v>2008115524</v>
      </c>
      <c r="G360" s="24" t="s">
        <v>8</v>
      </c>
    </row>
    <row r="361" s="25" customFormat="true" ht="30" hidden="false" customHeight="true" outlineLevel="0" collapsed="false">
      <c r="A361" s="20" t="s">
        <v>840</v>
      </c>
      <c r="B361" s="21" t="s">
        <v>841</v>
      </c>
      <c r="C361" s="22" t="n">
        <v>201805</v>
      </c>
      <c r="D361" s="23" t="n">
        <v>30</v>
      </c>
      <c r="E361" s="24" t="s">
        <v>842</v>
      </c>
      <c r="F361" s="23" t="n">
        <v>2016110034</v>
      </c>
      <c r="G361" s="24" t="s">
        <v>8</v>
      </c>
    </row>
    <row r="362" s="25" customFormat="true" ht="30" hidden="false" customHeight="true" outlineLevel="0" collapsed="false">
      <c r="A362" s="20" t="s">
        <v>843</v>
      </c>
      <c r="B362" s="21" t="s">
        <v>844</v>
      </c>
      <c r="C362" s="22" t="n">
        <v>2017</v>
      </c>
      <c r="D362" s="23" t="n">
        <v>80</v>
      </c>
      <c r="E362" s="24" t="s">
        <v>845</v>
      </c>
      <c r="F362" s="23" t="n">
        <v>2010110067</v>
      </c>
      <c r="G362" s="24" t="s">
        <v>8</v>
      </c>
    </row>
    <row r="363" s="25" customFormat="true" ht="30" hidden="false" customHeight="true" outlineLevel="0" collapsed="false">
      <c r="A363" s="20" t="n">
        <v>21572181</v>
      </c>
      <c r="B363" s="21" t="s">
        <v>846</v>
      </c>
      <c r="C363" s="22" t="n">
        <v>201508</v>
      </c>
      <c r="D363" s="23" t="n">
        <v>130</v>
      </c>
      <c r="E363" s="24" t="s">
        <v>847</v>
      </c>
      <c r="F363" s="23" t="n">
        <v>2010110068</v>
      </c>
      <c r="G363" s="24" t="s">
        <v>8</v>
      </c>
    </row>
    <row r="364" s="25" customFormat="true" ht="30" hidden="false" customHeight="true" outlineLevel="0" collapsed="false">
      <c r="A364" s="20" t="n">
        <v>21877088</v>
      </c>
      <c r="B364" s="21" t="s">
        <v>848</v>
      </c>
      <c r="C364" s="22" t="n">
        <v>201808</v>
      </c>
      <c r="D364" s="23" t="n">
        <v>335</v>
      </c>
      <c r="E364" s="24" t="s">
        <v>847</v>
      </c>
      <c r="F364" s="23" t="n">
        <v>2010110068</v>
      </c>
      <c r="G364" s="24" t="s">
        <v>8</v>
      </c>
    </row>
    <row r="365" s="25" customFormat="true" ht="30" hidden="false" customHeight="true" outlineLevel="0" collapsed="false">
      <c r="A365" s="20" t="n">
        <v>31800031</v>
      </c>
      <c r="B365" s="21" t="s">
        <v>849</v>
      </c>
      <c r="C365" s="22" t="n">
        <v>201808</v>
      </c>
      <c r="D365" s="23" t="n">
        <v>150</v>
      </c>
      <c r="E365" s="24" t="s">
        <v>850</v>
      </c>
      <c r="F365" s="23" t="n">
        <v>2017110090</v>
      </c>
      <c r="G365" s="24" t="s">
        <v>8</v>
      </c>
    </row>
    <row r="366" s="25" customFormat="true" ht="30" hidden="false" customHeight="true" outlineLevel="0" collapsed="false">
      <c r="A366" s="20" t="s">
        <v>851</v>
      </c>
      <c r="B366" s="21" t="s">
        <v>852</v>
      </c>
      <c r="C366" s="22" t="n">
        <v>201805</v>
      </c>
      <c r="D366" s="23" t="n">
        <v>50</v>
      </c>
      <c r="E366" s="24" t="s">
        <v>853</v>
      </c>
      <c r="F366" s="23" t="n">
        <v>2008116444</v>
      </c>
      <c r="G366" s="24" t="s">
        <v>8</v>
      </c>
    </row>
    <row r="367" s="25" customFormat="true" ht="30" hidden="false" customHeight="true" outlineLevel="0" collapsed="false">
      <c r="A367" s="20" t="n">
        <v>21878249</v>
      </c>
      <c r="B367" s="26" t="s">
        <v>854</v>
      </c>
      <c r="C367" s="22" t="n">
        <v>201808</v>
      </c>
      <c r="D367" s="23" t="n">
        <v>330</v>
      </c>
      <c r="E367" s="24" t="s">
        <v>855</v>
      </c>
      <c r="F367" s="23" t="n">
        <v>2011110024</v>
      </c>
      <c r="G367" s="24" t="s">
        <v>8</v>
      </c>
    </row>
    <row r="368" s="25" customFormat="true" ht="30" hidden="false" customHeight="true" outlineLevel="0" collapsed="false">
      <c r="A368" s="20" t="s">
        <v>856</v>
      </c>
      <c r="B368" s="21" t="s">
        <v>857</v>
      </c>
      <c r="C368" s="22" t="n">
        <v>201805</v>
      </c>
      <c r="D368" s="23" t="n">
        <v>50</v>
      </c>
      <c r="E368" s="24" t="s">
        <v>855</v>
      </c>
      <c r="F368" s="23" t="n">
        <v>2011110024</v>
      </c>
      <c r="G368" s="24" t="s">
        <v>8</v>
      </c>
    </row>
    <row r="369" s="25" customFormat="true" ht="30" hidden="false" customHeight="true" outlineLevel="0" collapsed="false">
      <c r="A369" s="20" t="s">
        <v>858</v>
      </c>
      <c r="B369" s="21" t="s">
        <v>859</v>
      </c>
      <c r="C369" s="22" t="n">
        <v>2017</v>
      </c>
      <c r="D369" s="23" t="n">
        <v>80</v>
      </c>
      <c r="E369" s="24" t="s">
        <v>860</v>
      </c>
      <c r="F369" s="23" t="n">
        <v>2011110036</v>
      </c>
      <c r="G369" s="24" t="s">
        <v>8</v>
      </c>
    </row>
    <row r="370" s="25" customFormat="true" ht="30" hidden="false" customHeight="true" outlineLevel="0" collapsed="false">
      <c r="A370" s="20" t="s">
        <v>861</v>
      </c>
      <c r="B370" s="21" t="s">
        <v>862</v>
      </c>
      <c r="C370" s="22" t="n">
        <v>201805</v>
      </c>
      <c r="D370" s="23" t="n">
        <v>30</v>
      </c>
      <c r="E370" s="24" t="s">
        <v>863</v>
      </c>
      <c r="F370" s="23" t="n">
        <v>2013110072</v>
      </c>
      <c r="G370" s="24" t="s">
        <v>8</v>
      </c>
    </row>
    <row r="371" s="25" customFormat="true" ht="30" hidden="false" customHeight="true" outlineLevel="0" collapsed="false">
      <c r="A371" s="20" t="n">
        <v>21874108</v>
      </c>
      <c r="B371" s="21" t="s">
        <v>864</v>
      </c>
      <c r="C371" s="22" t="n">
        <v>201808</v>
      </c>
      <c r="D371" s="23" t="n">
        <v>330</v>
      </c>
      <c r="E371" s="24" t="s">
        <v>865</v>
      </c>
      <c r="F371" s="23" t="n">
        <v>2008116795</v>
      </c>
      <c r="G371" s="24" t="s">
        <v>8</v>
      </c>
    </row>
    <row r="372" s="25" customFormat="true" ht="30" hidden="false" customHeight="true" outlineLevel="0" collapsed="false">
      <c r="A372" s="27" t="s">
        <v>866</v>
      </c>
      <c r="B372" s="33" t="s">
        <v>867</v>
      </c>
      <c r="C372" s="29" t="s">
        <v>496</v>
      </c>
      <c r="D372" s="28" t="n">
        <v>20</v>
      </c>
      <c r="E372" s="30" t="s">
        <v>868</v>
      </c>
      <c r="F372" s="31" t="s">
        <v>869</v>
      </c>
      <c r="G372" s="30" t="s">
        <v>8</v>
      </c>
      <c r="H372" s="32"/>
      <c r="I372" s="32"/>
      <c r="J372" s="32"/>
      <c r="K372" s="32"/>
      <c r="L372" s="32"/>
      <c r="M372" s="32"/>
      <c r="N372" s="32"/>
    </row>
    <row r="373" s="25" customFormat="true" ht="30" hidden="false" customHeight="true" outlineLevel="0" collapsed="false">
      <c r="A373" s="20" t="n">
        <v>81602994</v>
      </c>
      <c r="B373" s="21" t="s">
        <v>870</v>
      </c>
      <c r="C373" s="22" t="n">
        <v>201608</v>
      </c>
      <c r="D373" s="23" t="n">
        <v>69.2</v>
      </c>
      <c r="E373" s="24" t="s">
        <v>871</v>
      </c>
      <c r="F373" s="23" t="n">
        <v>2015110073</v>
      </c>
      <c r="G373" s="24" t="s">
        <v>8</v>
      </c>
    </row>
    <row r="374" s="25" customFormat="true" ht="30" hidden="false" customHeight="true" outlineLevel="0" collapsed="false">
      <c r="A374" s="20" t="n">
        <v>31800291</v>
      </c>
      <c r="B374" s="21" t="s">
        <v>872</v>
      </c>
      <c r="C374" s="22" t="n">
        <v>201808</v>
      </c>
      <c r="D374" s="23" t="n">
        <v>150</v>
      </c>
      <c r="E374" s="24" t="s">
        <v>873</v>
      </c>
      <c r="F374" s="23" t="n">
        <v>2015110039</v>
      </c>
      <c r="G374" s="24" t="s">
        <v>8</v>
      </c>
    </row>
    <row r="375" s="25" customFormat="true" ht="30" hidden="false" customHeight="true" outlineLevel="0" collapsed="false">
      <c r="A375" s="20" t="s">
        <v>874</v>
      </c>
      <c r="B375" s="21" t="s">
        <v>875</v>
      </c>
      <c r="C375" s="22" t="n">
        <v>201805</v>
      </c>
      <c r="D375" s="23" t="n">
        <v>30</v>
      </c>
      <c r="E375" s="24" t="s">
        <v>873</v>
      </c>
      <c r="F375" s="23" t="n">
        <v>2015110039</v>
      </c>
      <c r="G375" s="24" t="s">
        <v>8</v>
      </c>
    </row>
    <row r="376" s="25" customFormat="true" ht="30" hidden="false" customHeight="true" outlineLevel="0" collapsed="false">
      <c r="A376" s="20" t="s">
        <v>876</v>
      </c>
      <c r="B376" s="21" t="s">
        <v>877</v>
      </c>
      <c r="C376" s="22" t="n">
        <v>2018</v>
      </c>
      <c r="D376" s="23" t="n">
        <v>30</v>
      </c>
      <c r="E376" s="24" t="s">
        <v>878</v>
      </c>
      <c r="F376" s="23" t="n">
        <v>2015110025</v>
      </c>
      <c r="G376" s="24" t="s">
        <v>8</v>
      </c>
    </row>
    <row r="377" s="25" customFormat="true" ht="30" hidden="false" customHeight="true" outlineLevel="0" collapsed="false">
      <c r="A377" s="20" t="n">
        <v>31800289</v>
      </c>
      <c r="B377" s="21" t="s">
        <v>879</v>
      </c>
      <c r="C377" s="22" t="n">
        <v>201808</v>
      </c>
      <c r="D377" s="23" t="n">
        <v>150</v>
      </c>
      <c r="E377" s="24" t="s">
        <v>880</v>
      </c>
      <c r="F377" s="23" t="n">
        <v>2015110102</v>
      </c>
      <c r="G377" s="24" t="s">
        <v>8</v>
      </c>
    </row>
    <row r="378" s="25" customFormat="true" ht="30" hidden="false" customHeight="true" outlineLevel="0" collapsed="false">
      <c r="A378" s="20" t="n">
        <v>31600275</v>
      </c>
      <c r="B378" s="21" t="s">
        <v>881</v>
      </c>
      <c r="C378" s="22" t="n">
        <v>201608</v>
      </c>
      <c r="D378" s="23" t="n">
        <v>80</v>
      </c>
      <c r="E378" s="24" t="s">
        <v>882</v>
      </c>
      <c r="F378" s="23" t="n">
        <v>2014110082</v>
      </c>
      <c r="G378" s="24" t="s">
        <v>8</v>
      </c>
    </row>
    <row r="379" s="25" customFormat="true" ht="30" hidden="false" customHeight="true" outlineLevel="0" collapsed="false">
      <c r="A379" s="20" t="s">
        <v>883</v>
      </c>
      <c r="B379" s="21" t="s">
        <v>884</v>
      </c>
      <c r="C379" s="22" t="n">
        <v>2017</v>
      </c>
      <c r="D379" s="23" t="n">
        <v>150</v>
      </c>
      <c r="E379" s="24" t="s">
        <v>885</v>
      </c>
      <c r="F379" s="23" t="n">
        <v>2008117660</v>
      </c>
      <c r="G379" s="24" t="s">
        <v>8</v>
      </c>
    </row>
    <row r="380" s="25" customFormat="true" ht="30" hidden="false" customHeight="true" outlineLevel="0" collapsed="false">
      <c r="A380" s="20" t="s">
        <v>886</v>
      </c>
      <c r="B380" s="21" t="s">
        <v>887</v>
      </c>
      <c r="C380" s="22" t="n">
        <v>201805</v>
      </c>
      <c r="D380" s="23" t="n">
        <v>30</v>
      </c>
      <c r="E380" s="24" t="s">
        <v>885</v>
      </c>
      <c r="F380" s="23" t="n">
        <v>2008117660</v>
      </c>
      <c r="G380" s="24" t="s">
        <v>8</v>
      </c>
    </row>
    <row r="381" s="25" customFormat="true" ht="30" hidden="false" customHeight="true" outlineLevel="0" collapsed="false">
      <c r="A381" s="20" t="s">
        <v>888</v>
      </c>
      <c r="B381" s="21" t="s">
        <v>889</v>
      </c>
      <c r="C381" s="22" t="n">
        <v>2016</v>
      </c>
      <c r="D381" s="23" t="n">
        <v>16</v>
      </c>
      <c r="E381" s="24" t="s">
        <v>890</v>
      </c>
      <c r="F381" s="23" t="n">
        <v>2008117689</v>
      </c>
      <c r="G381" s="24" t="s">
        <v>8</v>
      </c>
    </row>
    <row r="382" s="25" customFormat="true" ht="30" hidden="false" customHeight="true" outlineLevel="0" collapsed="false">
      <c r="A382" s="20" t="s">
        <v>891</v>
      </c>
      <c r="B382" s="21" t="s">
        <v>892</v>
      </c>
      <c r="C382" s="22" t="n">
        <v>2019</v>
      </c>
      <c r="D382" s="23" t="n">
        <v>20</v>
      </c>
      <c r="E382" s="24" t="s">
        <v>890</v>
      </c>
      <c r="F382" s="23" t="n">
        <v>2008117689</v>
      </c>
      <c r="G382" s="24" t="s">
        <v>8</v>
      </c>
    </row>
    <row r="383" s="25" customFormat="true" ht="30" hidden="false" customHeight="true" outlineLevel="0" collapsed="false">
      <c r="A383" s="20" t="s">
        <v>893</v>
      </c>
      <c r="B383" s="21" t="s">
        <v>894</v>
      </c>
      <c r="C383" s="22" t="n">
        <v>2018</v>
      </c>
      <c r="D383" s="23" t="n">
        <v>100</v>
      </c>
      <c r="E383" s="24" t="s">
        <v>895</v>
      </c>
      <c r="F383" s="23" t="n">
        <v>2008117836</v>
      </c>
      <c r="G383" s="24" t="s">
        <v>8</v>
      </c>
    </row>
    <row r="384" s="25" customFormat="true" ht="30" hidden="false" customHeight="true" outlineLevel="0" collapsed="false">
      <c r="A384" s="20" t="s">
        <v>896</v>
      </c>
      <c r="B384" s="21" t="s">
        <v>897</v>
      </c>
      <c r="C384" s="22" t="n">
        <v>201805</v>
      </c>
      <c r="D384" s="23" t="n">
        <v>30</v>
      </c>
      <c r="E384" s="24" t="s">
        <v>898</v>
      </c>
      <c r="F384" s="23" t="n">
        <v>2016110063</v>
      </c>
      <c r="G384" s="24" t="s">
        <v>8</v>
      </c>
    </row>
    <row r="385" s="25" customFormat="true" ht="30" hidden="false" customHeight="true" outlineLevel="0" collapsed="false">
      <c r="A385" s="20" t="s">
        <v>899</v>
      </c>
      <c r="B385" s="21" t="s">
        <v>900</v>
      </c>
      <c r="C385" s="22" t="n">
        <v>201805</v>
      </c>
      <c r="D385" s="23" t="n">
        <v>60</v>
      </c>
      <c r="E385" s="24" t="s">
        <v>901</v>
      </c>
      <c r="F385" s="23" t="n">
        <v>2008118085</v>
      </c>
      <c r="G385" s="24" t="s">
        <v>8</v>
      </c>
    </row>
    <row r="386" s="25" customFormat="true" ht="30" hidden="false" customHeight="true" outlineLevel="0" collapsed="false">
      <c r="A386" s="20" t="s">
        <v>902</v>
      </c>
      <c r="B386" s="21" t="s">
        <v>903</v>
      </c>
      <c r="C386" s="22" t="n">
        <v>2018</v>
      </c>
      <c r="D386" s="23" t="n">
        <v>80</v>
      </c>
      <c r="E386" s="24" t="s">
        <v>904</v>
      </c>
      <c r="F386" s="23" t="n">
        <v>2008118104</v>
      </c>
      <c r="G386" s="24" t="s">
        <v>8</v>
      </c>
    </row>
    <row r="387" s="25" customFormat="true" ht="30" hidden="false" customHeight="true" outlineLevel="0" collapsed="false">
      <c r="A387" s="20" t="n">
        <v>31872008</v>
      </c>
      <c r="B387" s="21" t="s">
        <v>905</v>
      </c>
      <c r="C387" s="22" t="n">
        <v>201808</v>
      </c>
      <c r="D387" s="23" t="n">
        <v>295</v>
      </c>
      <c r="E387" s="24" t="s">
        <v>906</v>
      </c>
      <c r="F387" s="23" t="n">
        <v>2008118379</v>
      </c>
      <c r="G387" s="24" t="s">
        <v>8</v>
      </c>
    </row>
    <row r="388" s="25" customFormat="true" ht="30" hidden="false" customHeight="true" outlineLevel="0" collapsed="false">
      <c r="A388" s="20" t="s">
        <v>907</v>
      </c>
      <c r="B388" s="21" t="s">
        <v>908</v>
      </c>
      <c r="C388" s="22" t="n">
        <v>2018</v>
      </c>
      <c r="D388" s="23" t="n">
        <v>200</v>
      </c>
      <c r="E388" s="24" t="s">
        <v>906</v>
      </c>
      <c r="F388" s="23" t="n">
        <v>2008118379</v>
      </c>
      <c r="G388" s="24" t="s">
        <v>8</v>
      </c>
    </row>
    <row r="389" s="25" customFormat="true" ht="30" hidden="false" customHeight="true" outlineLevel="0" collapsed="false">
      <c r="A389" s="20" t="n">
        <v>31801903</v>
      </c>
      <c r="B389" s="21" t="s">
        <v>909</v>
      </c>
      <c r="C389" s="22" t="n">
        <v>201808</v>
      </c>
      <c r="D389" s="23" t="n">
        <v>162</v>
      </c>
      <c r="E389" s="24" t="s">
        <v>910</v>
      </c>
      <c r="F389" s="23" t="n">
        <v>2013130096</v>
      </c>
      <c r="G389" s="24" t="s">
        <v>9</v>
      </c>
    </row>
    <row r="390" s="25" customFormat="true" ht="30" hidden="false" customHeight="true" outlineLevel="0" collapsed="false">
      <c r="A390" s="20" t="s">
        <v>911</v>
      </c>
      <c r="B390" s="21" t="s">
        <v>912</v>
      </c>
      <c r="C390" s="22" t="n">
        <v>2017</v>
      </c>
      <c r="D390" s="23" t="n">
        <v>17.5</v>
      </c>
      <c r="E390" s="24" t="s">
        <v>913</v>
      </c>
      <c r="F390" s="23" t="n">
        <v>2008114192</v>
      </c>
      <c r="G390" s="24" t="s">
        <v>9</v>
      </c>
    </row>
    <row r="391" s="25" customFormat="true" ht="30" hidden="false" customHeight="true" outlineLevel="0" collapsed="false">
      <c r="A391" s="20" t="s">
        <v>914</v>
      </c>
      <c r="B391" s="21" t="s">
        <v>915</v>
      </c>
      <c r="C391" s="22" t="n">
        <v>2016</v>
      </c>
      <c r="D391" s="23" t="n">
        <v>184</v>
      </c>
      <c r="E391" s="24" t="s">
        <v>913</v>
      </c>
      <c r="F391" s="23" t="n">
        <v>2008114192</v>
      </c>
      <c r="G391" s="24" t="s">
        <v>9</v>
      </c>
    </row>
    <row r="392" s="25" customFormat="true" ht="30" hidden="false" customHeight="true" outlineLevel="0" collapsed="false">
      <c r="A392" s="20" t="s">
        <v>914</v>
      </c>
      <c r="B392" s="21" t="s">
        <v>915</v>
      </c>
      <c r="C392" s="22" t="n">
        <v>2016</v>
      </c>
      <c r="D392" s="23" t="n">
        <v>200</v>
      </c>
      <c r="E392" s="24" t="s">
        <v>913</v>
      </c>
      <c r="F392" s="23" t="n">
        <v>2008114192</v>
      </c>
      <c r="G392" s="24" t="s">
        <v>9</v>
      </c>
    </row>
    <row r="393" s="25" customFormat="true" ht="30" hidden="false" customHeight="true" outlineLevel="0" collapsed="false">
      <c r="A393" s="20" t="s">
        <v>916</v>
      </c>
      <c r="B393" s="21" t="s">
        <v>917</v>
      </c>
      <c r="C393" s="22" t="n">
        <v>2017</v>
      </c>
      <c r="D393" s="23" t="n">
        <v>370</v>
      </c>
      <c r="E393" s="24" t="s">
        <v>913</v>
      </c>
      <c r="F393" s="23" t="n">
        <v>2008114192</v>
      </c>
      <c r="G393" s="24" t="s">
        <v>9</v>
      </c>
    </row>
    <row r="394" s="25" customFormat="true" ht="30" hidden="false" customHeight="true" outlineLevel="0" collapsed="false">
      <c r="A394" s="20" t="s">
        <v>918</v>
      </c>
      <c r="B394" s="21" t="s">
        <v>919</v>
      </c>
      <c r="C394" s="22" t="n">
        <v>2018</v>
      </c>
      <c r="D394" s="23" t="n">
        <v>140</v>
      </c>
      <c r="E394" s="24" t="s">
        <v>913</v>
      </c>
      <c r="F394" s="23" t="n">
        <v>2008114192</v>
      </c>
      <c r="G394" s="24" t="s">
        <v>9</v>
      </c>
    </row>
    <row r="395" s="25" customFormat="true" ht="30" hidden="false" customHeight="true" outlineLevel="0" collapsed="false">
      <c r="A395" s="20" t="s">
        <v>920</v>
      </c>
      <c r="B395" s="21" t="s">
        <v>919</v>
      </c>
      <c r="C395" s="22" t="n">
        <v>2018</v>
      </c>
      <c r="D395" s="23" t="n">
        <v>620</v>
      </c>
      <c r="E395" s="24" t="s">
        <v>913</v>
      </c>
      <c r="F395" s="23" t="n">
        <v>2008114192</v>
      </c>
      <c r="G395" s="24" t="s">
        <v>9</v>
      </c>
    </row>
    <row r="396" s="25" customFormat="true" ht="30" hidden="false" customHeight="true" outlineLevel="0" collapsed="false">
      <c r="A396" s="20" t="s">
        <v>921</v>
      </c>
      <c r="B396" s="21" t="s">
        <v>919</v>
      </c>
      <c r="C396" s="22" t="n">
        <v>2018</v>
      </c>
      <c r="D396" s="23" t="n">
        <v>290</v>
      </c>
      <c r="E396" s="24" t="s">
        <v>913</v>
      </c>
      <c r="F396" s="23" t="n">
        <v>2008114192</v>
      </c>
      <c r="G396" s="24" t="s">
        <v>9</v>
      </c>
    </row>
    <row r="397" s="25" customFormat="true" ht="30" hidden="false" customHeight="true" outlineLevel="0" collapsed="false">
      <c r="A397" s="20" t="s">
        <v>922</v>
      </c>
      <c r="B397" s="21" t="s">
        <v>919</v>
      </c>
      <c r="C397" s="22" t="n">
        <v>2018</v>
      </c>
      <c r="D397" s="23" t="n">
        <v>80</v>
      </c>
      <c r="E397" s="24" t="s">
        <v>913</v>
      </c>
      <c r="F397" s="23" t="n">
        <v>2008114192</v>
      </c>
      <c r="G397" s="24" t="s">
        <v>9</v>
      </c>
    </row>
    <row r="398" s="25" customFormat="true" ht="30" hidden="false" customHeight="true" outlineLevel="0" collapsed="false">
      <c r="A398" s="20" t="s">
        <v>923</v>
      </c>
      <c r="B398" s="21" t="s">
        <v>919</v>
      </c>
      <c r="C398" s="22" t="n">
        <v>2018</v>
      </c>
      <c r="D398" s="23" t="n">
        <v>20</v>
      </c>
      <c r="E398" s="24" t="s">
        <v>913</v>
      </c>
      <c r="F398" s="23" t="n">
        <v>2008114192</v>
      </c>
      <c r="G398" s="24" t="s">
        <v>9</v>
      </c>
    </row>
    <row r="399" s="25" customFormat="true" ht="30" hidden="false" customHeight="true" outlineLevel="0" collapsed="false">
      <c r="A399" s="20" t="s">
        <v>924</v>
      </c>
      <c r="B399" s="21" t="s">
        <v>919</v>
      </c>
      <c r="C399" s="22" t="n">
        <v>2018</v>
      </c>
      <c r="D399" s="23" t="n">
        <v>130</v>
      </c>
      <c r="E399" s="24" t="s">
        <v>913</v>
      </c>
      <c r="F399" s="23" t="n">
        <v>2008114192</v>
      </c>
      <c r="G399" s="24" t="s">
        <v>9</v>
      </c>
    </row>
    <row r="400" s="25" customFormat="true" ht="30" hidden="false" customHeight="true" outlineLevel="0" collapsed="false">
      <c r="A400" s="20" t="s">
        <v>925</v>
      </c>
      <c r="B400" s="21" t="s">
        <v>919</v>
      </c>
      <c r="C400" s="22" t="n">
        <v>2018</v>
      </c>
      <c r="D400" s="23" t="n">
        <v>50</v>
      </c>
      <c r="E400" s="24" t="s">
        <v>913</v>
      </c>
      <c r="F400" s="23" t="n">
        <v>2008114192</v>
      </c>
      <c r="G400" s="24" t="s">
        <v>9</v>
      </c>
    </row>
    <row r="401" s="25" customFormat="true" ht="30" hidden="false" customHeight="true" outlineLevel="0" collapsed="false">
      <c r="A401" s="20" t="n">
        <v>51804260</v>
      </c>
      <c r="B401" s="21" t="s">
        <v>926</v>
      </c>
      <c r="C401" s="22" t="n">
        <v>201808</v>
      </c>
      <c r="D401" s="23" t="n">
        <v>156</v>
      </c>
      <c r="E401" s="24" t="s">
        <v>927</v>
      </c>
      <c r="F401" s="23" t="n">
        <v>2015110015</v>
      </c>
      <c r="G401" s="24" t="s">
        <v>9</v>
      </c>
    </row>
    <row r="402" s="25" customFormat="true" ht="30" hidden="false" customHeight="true" outlineLevel="0" collapsed="false">
      <c r="A402" s="20" t="s">
        <v>928</v>
      </c>
      <c r="B402" s="21" t="s">
        <v>929</v>
      </c>
      <c r="C402" s="22" t="n">
        <v>2016</v>
      </c>
      <c r="D402" s="23" t="n">
        <v>31.8</v>
      </c>
      <c r="E402" s="24" t="s">
        <v>930</v>
      </c>
      <c r="F402" s="23" t="n">
        <v>2014110043</v>
      </c>
      <c r="G402" s="24" t="s">
        <v>9</v>
      </c>
    </row>
    <row r="403" s="25" customFormat="true" ht="30" hidden="false" customHeight="true" outlineLevel="0" collapsed="false">
      <c r="A403" s="20" t="s">
        <v>931</v>
      </c>
      <c r="B403" s="21" t="s">
        <v>932</v>
      </c>
      <c r="C403" s="22" t="n">
        <v>201805</v>
      </c>
      <c r="D403" s="23" t="n">
        <v>500</v>
      </c>
      <c r="E403" s="24" t="s">
        <v>933</v>
      </c>
      <c r="F403" s="23" t="n">
        <v>2012110022</v>
      </c>
      <c r="G403" s="24" t="s">
        <v>9</v>
      </c>
    </row>
    <row r="404" s="25" customFormat="true" ht="30" hidden="false" customHeight="true" outlineLevel="0" collapsed="false">
      <c r="A404" s="20" t="s">
        <v>934</v>
      </c>
      <c r="B404" s="21" t="s">
        <v>935</v>
      </c>
      <c r="C404" s="22" t="n">
        <v>2017</v>
      </c>
      <c r="D404" s="23" t="n">
        <v>40</v>
      </c>
      <c r="E404" s="24" t="s">
        <v>936</v>
      </c>
      <c r="F404" s="23" t="n">
        <v>2008114850</v>
      </c>
      <c r="G404" s="24" t="s">
        <v>9</v>
      </c>
    </row>
    <row r="405" s="25" customFormat="true" ht="30" hidden="false" customHeight="true" outlineLevel="0" collapsed="false">
      <c r="A405" s="20" t="s">
        <v>937</v>
      </c>
      <c r="B405" s="21" t="s">
        <v>935</v>
      </c>
      <c r="C405" s="22" t="n">
        <v>2017</v>
      </c>
      <c r="D405" s="23" t="n">
        <v>150</v>
      </c>
      <c r="E405" s="24" t="s">
        <v>936</v>
      </c>
      <c r="F405" s="23" t="n">
        <v>2008114850</v>
      </c>
      <c r="G405" s="24" t="s">
        <v>9</v>
      </c>
    </row>
    <row r="406" s="25" customFormat="true" ht="30" hidden="false" customHeight="true" outlineLevel="0" collapsed="false">
      <c r="A406" s="20" t="s">
        <v>938</v>
      </c>
      <c r="B406" s="21" t="s">
        <v>939</v>
      </c>
      <c r="C406" s="22" t="n">
        <v>2016</v>
      </c>
      <c r="D406" s="23" t="n">
        <v>64.1</v>
      </c>
      <c r="E406" s="24" t="s">
        <v>940</v>
      </c>
      <c r="F406" s="23" t="n">
        <v>2008114885</v>
      </c>
      <c r="G406" s="24" t="s">
        <v>9</v>
      </c>
    </row>
    <row r="407" s="25" customFormat="true" ht="30" hidden="false" customHeight="true" outlineLevel="0" collapsed="false">
      <c r="A407" s="20" t="s">
        <v>941</v>
      </c>
      <c r="B407" s="21" t="s">
        <v>942</v>
      </c>
      <c r="C407" s="22" t="n">
        <v>2017</v>
      </c>
      <c r="D407" s="23" t="n">
        <v>40</v>
      </c>
      <c r="E407" s="24" t="s">
        <v>943</v>
      </c>
      <c r="F407" s="23" t="n">
        <v>2008114963</v>
      </c>
      <c r="G407" s="24" t="s">
        <v>9</v>
      </c>
    </row>
    <row r="408" s="25" customFormat="true" ht="30" hidden="false" customHeight="true" outlineLevel="0" collapsed="false">
      <c r="A408" s="20" t="s">
        <v>944</v>
      </c>
      <c r="B408" s="21" t="s">
        <v>945</v>
      </c>
      <c r="C408" s="22" t="n">
        <v>2018</v>
      </c>
      <c r="D408" s="23" t="n">
        <v>250</v>
      </c>
      <c r="E408" s="24" t="s">
        <v>943</v>
      </c>
      <c r="F408" s="23" t="n">
        <v>2008114963</v>
      </c>
      <c r="G408" s="24" t="s">
        <v>9</v>
      </c>
    </row>
    <row r="409" s="25" customFormat="true" ht="30" hidden="false" customHeight="true" outlineLevel="0" collapsed="false">
      <c r="A409" s="20" t="s">
        <v>946</v>
      </c>
      <c r="B409" s="21" t="s">
        <v>823</v>
      </c>
      <c r="C409" s="22" t="n">
        <v>2017</v>
      </c>
      <c r="D409" s="23" t="n">
        <v>70</v>
      </c>
      <c r="E409" s="24" t="s">
        <v>824</v>
      </c>
      <c r="F409" s="23" t="n">
        <v>2013110008</v>
      </c>
      <c r="G409" s="24" t="s">
        <v>9</v>
      </c>
    </row>
    <row r="410" s="25" customFormat="true" ht="30" hidden="false" customHeight="true" outlineLevel="0" collapsed="false">
      <c r="A410" s="20" t="s">
        <v>947</v>
      </c>
      <c r="B410" s="21" t="s">
        <v>929</v>
      </c>
      <c r="C410" s="22" t="n">
        <v>2016</v>
      </c>
      <c r="D410" s="23" t="n">
        <v>42.3</v>
      </c>
      <c r="E410" s="24" t="s">
        <v>948</v>
      </c>
      <c r="F410" s="23" t="n">
        <v>2009110003</v>
      </c>
      <c r="G410" s="24" t="s">
        <v>9</v>
      </c>
    </row>
    <row r="411" s="25" customFormat="true" ht="30" hidden="false" customHeight="true" outlineLevel="0" collapsed="false">
      <c r="A411" s="20" t="s">
        <v>949</v>
      </c>
      <c r="B411" s="21" t="s">
        <v>929</v>
      </c>
      <c r="C411" s="22" t="n">
        <v>2016</v>
      </c>
      <c r="D411" s="23" t="n">
        <v>31.8</v>
      </c>
      <c r="E411" s="24" t="s">
        <v>948</v>
      </c>
      <c r="F411" s="23" t="n">
        <v>2009110003</v>
      </c>
      <c r="G411" s="24" t="s">
        <v>9</v>
      </c>
    </row>
    <row r="412" s="25" customFormat="true" ht="30" hidden="false" customHeight="true" outlineLevel="0" collapsed="false">
      <c r="A412" s="20" t="s">
        <v>950</v>
      </c>
      <c r="B412" s="21" t="s">
        <v>951</v>
      </c>
      <c r="C412" s="22" t="n">
        <v>2017</v>
      </c>
      <c r="D412" s="23" t="n">
        <v>5</v>
      </c>
      <c r="E412" s="24" t="s">
        <v>948</v>
      </c>
      <c r="F412" s="23" t="n">
        <v>2009110003</v>
      </c>
      <c r="G412" s="24" t="s">
        <v>9</v>
      </c>
    </row>
    <row r="413" s="25" customFormat="true" ht="30" hidden="false" customHeight="true" outlineLevel="0" collapsed="false">
      <c r="A413" s="20" t="s">
        <v>952</v>
      </c>
      <c r="B413" s="21" t="s">
        <v>953</v>
      </c>
      <c r="C413" s="22" t="n">
        <v>201805</v>
      </c>
      <c r="D413" s="23" t="n">
        <v>319</v>
      </c>
      <c r="E413" s="24" t="s">
        <v>948</v>
      </c>
      <c r="F413" s="23" t="n">
        <v>2009110003</v>
      </c>
      <c r="G413" s="24" t="s">
        <v>9</v>
      </c>
    </row>
    <row r="414" s="25" customFormat="true" ht="30" hidden="false" customHeight="true" outlineLevel="0" collapsed="false">
      <c r="A414" s="20" t="s">
        <v>954</v>
      </c>
      <c r="B414" s="21" t="s">
        <v>953</v>
      </c>
      <c r="C414" s="22" t="n">
        <v>201805</v>
      </c>
      <c r="D414" s="23" t="n">
        <v>64</v>
      </c>
      <c r="E414" s="24" t="s">
        <v>948</v>
      </c>
      <c r="F414" s="23" t="n">
        <v>2009110003</v>
      </c>
      <c r="G414" s="24" t="s">
        <v>9</v>
      </c>
    </row>
    <row r="415" s="25" customFormat="true" ht="30" hidden="false" customHeight="true" outlineLevel="0" collapsed="false">
      <c r="A415" s="20" t="s">
        <v>955</v>
      </c>
      <c r="B415" s="21" t="s">
        <v>953</v>
      </c>
      <c r="C415" s="22" t="n">
        <v>201805</v>
      </c>
      <c r="D415" s="23" t="n">
        <v>16</v>
      </c>
      <c r="E415" s="24" t="s">
        <v>948</v>
      </c>
      <c r="F415" s="23" t="n">
        <v>2009110003</v>
      </c>
      <c r="G415" s="24" t="s">
        <v>9</v>
      </c>
    </row>
    <row r="416" s="25" customFormat="true" ht="30" hidden="false" customHeight="true" outlineLevel="0" collapsed="false">
      <c r="A416" s="20" t="s">
        <v>956</v>
      </c>
      <c r="B416" s="21" t="s">
        <v>953</v>
      </c>
      <c r="C416" s="22" t="n">
        <v>201805</v>
      </c>
      <c r="D416" s="23" t="n">
        <v>32</v>
      </c>
      <c r="E416" s="24" t="s">
        <v>948</v>
      </c>
      <c r="F416" s="23" t="n">
        <v>2009110003</v>
      </c>
      <c r="G416" s="24" t="s">
        <v>9</v>
      </c>
    </row>
    <row r="417" s="25" customFormat="true" ht="30" hidden="false" customHeight="true" outlineLevel="0" collapsed="false">
      <c r="A417" s="20" t="s">
        <v>957</v>
      </c>
      <c r="B417" s="21" t="s">
        <v>953</v>
      </c>
      <c r="C417" s="22" t="n">
        <v>201805</v>
      </c>
      <c r="D417" s="23" t="n">
        <v>69</v>
      </c>
      <c r="E417" s="24" t="s">
        <v>948</v>
      </c>
      <c r="F417" s="23" t="n">
        <v>2009110003</v>
      </c>
      <c r="G417" s="24" t="s">
        <v>9</v>
      </c>
    </row>
    <row r="418" s="25" customFormat="true" ht="30" hidden="false" customHeight="true" outlineLevel="0" collapsed="false">
      <c r="A418" s="20" t="s">
        <v>958</v>
      </c>
      <c r="B418" s="21" t="s">
        <v>959</v>
      </c>
      <c r="C418" s="22" t="n">
        <v>2018</v>
      </c>
      <c r="D418" s="23" t="n">
        <v>64</v>
      </c>
      <c r="E418" s="24" t="s">
        <v>960</v>
      </c>
      <c r="F418" s="23" t="n">
        <v>2008115240</v>
      </c>
      <c r="G418" s="24" t="s">
        <v>9</v>
      </c>
    </row>
    <row r="419" s="25" customFormat="true" ht="30" hidden="false" customHeight="true" outlineLevel="0" collapsed="false">
      <c r="A419" s="27" t="s">
        <v>961</v>
      </c>
      <c r="B419" s="33" t="s">
        <v>962</v>
      </c>
      <c r="C419" s="29" t="s">
        <v>963</v>
      </c>
      <c r="D419" s="28" t="n">
        <v>15</v>
      </c>
      <c r="E419" s="30" t="s">
        <v>964</v>
      </c>
      <c r="F419" s="31" t="s">
        <v>965</v>
      </c>
      <c r="G419" s="30" t="s">
        <v>9</v>
      </c>
      <c r="H419" s="32"/>
      <c r="I419" s="32"/>
      <c r="J419" s="32"/>
      <c r="K419" s="32"/>
      <c r="L419" s="32"/>
      <c r="M419" s="32"/>
      <c r="N419" s="32"/>
    </row>
    <row r="420" s="25" customFormat="true" ht="30" hidden="false" customHeight="true" outlineLevel="0" collapsed="false">
      <c r="A420" s="27" t="s">
        <v>966</v>
      </c>
      <c r="B420" s="33" t="s">
        <v>967</v>
      </c>
      <c r="C420" s="29" t="s">
        <v>968</v>
      </c>
      <c r="D420" s="28" t="n">
        <v>200</v>
      </c>
      <c r="E420" s="30" t="s">
        <v>969</v>
      </c>
      <c r="F420" s="31" t="s">
        <v>970</v>
      </c>
      <c r="G420" s="30" t="s">
        <v>9</v>
      </c>
      <c r="H420" s="32"/>
      <c r="I420" s="32"/>
      <c r="J420" s="32"/>
      <c r="K420" s="32"/>
      <c r="L420" s="32"/>
      <c r="M420" s="32"/>
      <c r="N420" s="32"/>
    </row>
    <row r="421" s="25" customFormat="true" ht="30" hidden="false" customHeight="true" outlineLevel="0" collapsed="false">
      <c r="A421" s="20" t="s">
        <v>971</v>
      </c>
      <c r="B421" s="21" t="s">
        <v>972</v>
      </c>
      <c r="C421" s="22" t="n">
        <v>201805</v>
      </c>
      <c r="D421" s="23" t="n">
        <v>30</v>
      </c>
      <c r="E421" s="24" t="s">
        <v>973</v>
      </c>
      <c r="F421" s="23" t="n">
        <v>2016110036</v>
      </c>
      <c r="G421" s="24" t="s">
        <v>9</v>
      </c>
    </row>
    <row r="422" s="25" customFormat="true" ht="30" hidden="false" customHeight="true" outlineLevel="0" collapsed="false">
      <c r="A422" s="20" t="s">
        <v>974</v>
      </c>
      <c r="B422" s="21" t="s">
        <v>975</v>
      </c>
      <c r="C422" s="22" t="n">
        <v>2016</v>
      </c>
      <c r="D422" s="23" t="n">
        <v>136</v>
      </c>
      <c r="E422" s="24" t="s">
        <v>976</v>
      </c>
      <c r="F422" s="23" t="n">
        <v>2008115914</v>
      </c>
      <c r="G422" s="24" t="s">
        <v>9</v>
      </c>
    </row>
    <row r="423" s="25" customFormat="true" ht="30" hidden="false" customHeight="true" outlineLevel="0" collapsed="false">
      <c r="A423" s="20" t="s">
        <v>977</v>
      </c>
      <c r="B423" s="21" t="s">
        <v>975</v>
      </c>
      <c r="C423" s="22" t="n">
        <v>2016</v>
      </c>
      <c r="D423" s="23" t="n">
        <v>57</v>
      </c>
      <c r="E423" s="24" t="s">
        <v>976</v>
      </c>
      <c r="F423" s="23" t="n">
        <v>2008115914</v>
      </c>
      <c r="G423" s="24" t="s">
        <v>9</v>
      </c>
    </row>
    <row r="424" s="25" customFormat="true" ht="30" hidden="false" customHeight="true" outlineLevel="0" collapsed="false">
      <c r="A424" s="20" t="s">
        <v>978</v>
      </c>
      <c r="B424" s="21" t="s">
        <v>975</v>
      </c>
      <c r="C424" s="22" t="n">
        <v>2016</v>
      </c>
      <c r="D424" s="23" t="n">
        <v>70.7</v>
      </c>
      <c r="E424" s="24" t="s">
        <v>976</v>
      </c>
      <c r="F424" s="23" t="n">
        <v>2008115914</v>
      </c>
      <c r="G424" s="24" t="s">
        <v>9</v>
      </c>
    </row>
    <row r="425" s="25" customFormat="true" ht="30" hidden="false" customHeight="true" outlineLevel="0" collapsed="false">
      <c r="A425" s="20" t="s">
        <v>979</v>
      </c>
      <c r="B425" s="21" t="s">
        <v>980</v>
      </c>
      <c r="C425" s="22" t="n">
        <v>2017</v>
      </c>
      <c r="D425" s="23" t="n">
        <v>30</v>
      </c>
      <c r="E425" s="24" t="s">
        <v>981</v>
      </c>
      <c r="F425" s="23" t="n">
        <v>2008116276</v>
      </c>
      <c r="G425" s="24" t="s">
        <v>9</v>
      </c>
    </row>
    <row r="426" s="25" customFormat="true" ht="30" hidden="false" customHeight="true" outlineLevel="0" collapsed="false">
      <c r="A426" s="20" t="n">
        <v>51576167</v>
      </c>
      <c r="B426" s="21" t="s">
        <v>982</v>
      </c>
      <c r="C426" s="22" t="n">
        <v>201508</v>
      </c>
      <c r="D426" s="23" t="n">
        <v>128</v>
      </c>
      <c r="E426" s="24" t="s">
        <v>983</v>
      </c>
      <c r="F426" s="23" t="n">
        <v>2008116279</v>
      </c>
      <c r="G426" s="24" t="s">
        <v>9</v>
      </c>
    </row>
    <row r="427" s="25" customFormat="true" ht="30" hidden="false" customHeight="true" outlineLevel="0" collapsed="false">
      <c r="A427" s="20" t="s">
        <v>984</v>
      </c>
      <c r="B427" s="21" t="s">
        <v>985</v>
      </c>
      <c r="C427" s="22" t="n">
        <v>2017</v>
      </c>
      <c r="D427" s="23" t="n">
        <v>4950</v>
      </c>
      <c r="E427" s="24" t="s">
        <v>983</v>
      </c>
      <c r="F427" s="23" t="n">
        <v>2008116279</v>
      </c>
      <c r="G427" s="24" t="s">
        <v>9</v>
      </c>
    </row>
    <row r="428" s="25" customFormat="true" ht="30" hidden="false" customHeight="true" outlineLevel="0" collapsed="false">
      <c r="A428" s="20" t="s">
        <v>986</v>
      </c>
      <c r="B428" s="21" t="s">
        <v>987</v>
      </c>
      <c r="C428" s="22" t="n">
        <v>2017</v>
      </c>
      <c r="D428" s="23" t="n">
        <v>30</v>
      </c>
      <c r="E428" s="24" t="s">
        <v>983</v>
      </c>
      <c r="F428" s="23" t="n">
        <v>2008116279</v>
      </c>
      <c r="G428" s="24" t="s">
        <v>9</v>
      </c>
    </row>
    <row r="429" s="25" customFormat="true" ht="30" hidden="false" customHeight="true" outlineLevel="0" collapsed="false">
      <c r="A429" s="20" t="s">
        <v>988</v>
      </c>
      <c r="B429" s="21" t="s">
        <v>989</v>
      </c>
      <c r="C429" s="22" t="n">
        <v>2018</v>
      </c>
      <c r="D429" s="23" t="n">
        <v>230</v>
      </c>
      <c r="E429" s="24" t="s">
        <v>983</v>
      </c>
      <c r="F429" s="23" t="n">
        <v>2008116279</v>
      </c>
      <c r="G429" s="24" t="s">
        <v>9</v>
      </c>
    </row>
    <row r="430" s="25" customFormat="true" ht="30" hidden="false" customHeight="true" outlineLevel="0" collapsed="false">
      <c r="A430" s="20" t="s">
        <v>990</v>
      </c>
      <c r="B430" s="21" t="s">
        <v>991</v>
      </c>
      <c r="C430" s="22" t="n">
        <v>2018</v>
      </c>
      <c r="D430" s="23" t="n">
        <v>30</v>
      </c>
      <c r="E430" s="24" t="s">
        <v>983</v>
      </c>
      <c r="F430" s="23" t="n">
        <v>2008116279</v>
      </c>
      <c r="G430" s="24" t="s">
        <v>9</v>
      </c>
    </row>
    <row r="431" s="25" customFormat="true" ht="30" hidden="false" customHeight="true" outlineLevel="0" collapsed="false">
      <c r="A431" s="20" t="s">
        <v>992</v>
      </c>
      <c r="B431" s="21" t="s">
        <v>993</v>
      </c>
      <c r="C431" s="22" t="n">
        <v>2018</v>
      </c>
      <c r="D431" s="23" t="n">
        <v>150</v>
      </c>
      <c r="E431" s="24" t="s">
        <v>983</v>
      </c>
      <c r="F431" s="23" t="n">
        <v>2008116279</v>
      </c>
      <c r="G431" s="24" t="s">
        <v>9</v>
      </c>
    </row>
    <row r="432" s="25" customFormat="true" ht="30" hidden="false" customHeight="true" outlineLevel="0" collapsed="false">
      <c r="A432" s="20" t="s">
        <v>994</v>
      </c>
      <c r="B432" s="21" t="s">
        <v>995</v>
      </c>
      <c r="C432" s="22" t="n">
        <v>2018</v>
      </c>
      <c r="D432" s="23" t="n">
        <v>90</v>
      </c>
      <c r="E432" s="24" t="s">
        <v>983</v>
      </c>
      <c r="F432" s="23" t="n">
        <v>2008116279</v>
      </c>
      <c r="G432" s="24" t="s">
        <v>9</v>
      </c>
    </row>
    <row r="433" s="25" customFormat="true" ht="30" hidden="false" customHeight="true" outlineLevel="0" collapsed="false">
      <c r="A433" s="20" t="s">
        <v>996</v>
      </c>
      <c r="B433" s="21" t="s">
        <v>997</v>
      </c>
      <c r="C433" s="22" t="n">
        <v>2018</v>
      </c>
      <c r="D433" s="23" t="n">
        <v>90</v>
      </c>
      <c r="E433" s="24" t="s">
        <v>983</v>
      </c>
      <c r="F433" s="23" t="n">
        <v>2008116279</v>
      </c>
      <c r="G433" s="24" t="s">
        <v>9</v>
      </c>
    </row>
    <row r="434" s="25" customFormat="true" ht="30" hidden="false" customHeight="true" outlineLevel="0" collapsed="false">
      <c r="A434" s="20" t="s">
        <v>998</v>
      </c>
      <c r="B434" s="21" t="s">
        <v>999</v>
      </c>
      <c r="C434" s="22" t="n">
        <v>2018</v>
      </c>
      <c r="D434" s="23" t="n">
        <v>50</v>
      </c>
      <c r="E434" s="24" t="s">
        <v>983</v>
      </c>
      <c r="F434" s="23" t="n">
        <v>2008116279</v>
      </c>
      <c r="G434" s="24" t="s">
        <v>9</v>
      </c>
    </row>
    <row r="435" s="25" customFormat="true" ht="30" hidden="false" customHeight="true" outlineLevel="0" collapsed="false">
      <c r="A435" s="27" t="s">
        <v>1000</v>
      </c>
      <c r="B435" s="28" t="s">
        <v>1001</v>
      </c>
      <c r="C435" s="29" t="s">
        <v>1002</v>
      </c>
      <c r="D435" s="28" t="n">
        <v>400</v>
      </c>
      <c r="E435" s="30" t="s">
        <v>983</v>
      </c>
      <c r="F435" s="31" t="s">
        <v>1003</v>
      </c>
      <c r="G435" s="30" t="s">
        <v>9</v>
      </c>
      <c r="H435" s="32"/>
      <c r="I435" s="32"/>
      <c r="J435" s="32"/>
      <c r="K435" s="32"/>
      <c r="L435" s="32"/>
      <c r="M435" s="32"/>
      <c r="N435" s="32"/>
    </row>
    <row r="436" s="25" customFormat="true" ht="30" hidden="false" customHeight="true" outlineLevel="0" collapsed="false">
      <c r="A436" s="27" t="s">
        <v>1004</v>
      </c>
      <c r="B436" s="28" t="s">
        <v>1005</v>
      </c>
      <c r="C436" s="29" t="s">
        <v>1002</v>
      </c>
      <c r="D436" s="28" t="n">
        <v>400</v>
      </c>
      <c r="E436" s="30" t="s">
        <v>983</v>
      </c>
      <c r="F436" s="31" t="s">
        <v>1003</v>
      </c>
      <c r="G436" s="30" t="s">
        <v>9</v>
      </c>
      <c r="H436" s="32"/>
      <c r="I436" s="32"/>
      <c r="J436" s="32"/>
      <c r="K436" s="32"/>
      <c r="L436" s="32"/>
      <c r="M436" s="32"/>
      <c r="N436" s="32"/>
    </row>
    <row r="437" s="25" customFormat="true" ht="30" hidden="false" customHeight="true" outlineLevel="0" collapsed="false">
      <c r="A437" s="27" t="s">
        <v>1006</v>
      </c>
      <c r="B437" s="33" t="s">
        <v>1007</v>
      </c>
      <c r="C437" s="29" t="s">
        <v>351</v>
      </c>
      <c r="D437" s="28" t="n">
        <v>300</v>
      </c>
      <c r="E437" s="30" t="s">
        <v>983</v>
      </c>
      <c r="F437" s="31" t="s">
        <v>1003</v>
      </c>
      <c r="G437" s="30" t="s">
        <v>9</v>
      </c>
      <c r="H437" s="32"/>
      <c r="I437" s="32"/>
      <c r="J437" s="32"/>
      <c r="K437" s="32"/>
      <c r="L437" s="32"/>
      <c r="M437" s="32"/>
      <c r="N437" s="32"/>
    </row>
    <row r="438" s="25" customFormat="true" ht="30" hidden="false" customHeight="true" outlineLevel="0" collapsed="false">
      <c r="A438" s="27" t="s">
        <v>1008</v>
      </c>
      <c r="B438" s="33" t="s">
        <v>1009</v>
      </c>
      <c r="C438" s="29" t="s">
        <v>1010</v>
      </c>
      <c r="D438" s="28" t="n">
        <v>150</v>
      </c>
      <c r="E438" s="30" t="s">
        <v>983</v>
      </c>
      <c r="F438" s="31" t="s">
        <v>1003</v>
      </c>
      <c r="G438" s="30" t="s">
        <v>9</v>
      </c>
      <c r="H438" s="32"/>
      <c r="I438" s="32"/>
      <c r="J438" s="32"/>
      <c r="K438" s="32"/>
      <c r="L438" s="32"/>
      <c r="M438" s="32"/>
      <c r="N438" s="32"/>
    </row>
    <row r="439" s="25" customFormat="true" ht="30" hidden="false" customHeight="true" outlineLevel="0" collapsed="false">
      <c r="A439" s="20" t="s">
        <v>1011</v>
      </c>
      <c r="B439" s="21" t="s">
        <v>1012</v>
      </c>
      <c r="C439" s="22" t="n">
        <v>201805</v>
      </c>
      <c r="D439" s="23" t="n">
        <v>150</v>
      </c>
      <c r="E439" s="24" t="s">
        <v>1013</v>
      </c>
      <c r="F439" s="23" t="n">
        <v>2014110051</v>
      </c>
      <c r="G439" s="24" t="s">
        <v>9</v>
      </c>
    </row>
    <row r="440" s="25" customFormat="true" ht="30" hidden="false" customHeight="true" outlineLevel="0" collapsed="false">
      <c r="A440" s="20" t="s">
        <v>1014</v>
      </c>
      <c r="B440" s="21" t="s">
        <v>1015</v>
      </c>
      <c r="C440" s="22" t="n">
        <v>2017</v>
      </c>
      <c r="D440" s="23" t="n">
        <v>190</v>
      </c>
      <c r="E440" s="24" t="s">
        <v>1016</v>
      </c>
      <c r="F440" s="23" t="n">
        <v>2009110021</v>
      </c>
      <c r="G440" s="24" t="s">
        <v>9</v>
      </c>
    </row>
    <row r="441" s="25" customFormat="true" ht="30" hidden="false" customHeight="true" outlineLevel="0" collapsed="false">
      <c r="A441" s="20" t="s">
        <v>1017</v>
      </c>
      <c r="B441" s="21" t="s">
        <v>1015</v>
      </c>
      <c r="C441" s="22" t="n">
        <v>2017</v>
      </c>
      <c r="D441" s="23" t="n">
        <v>100</v>
      </c>
      <c r="E441" s="24" t="s">
        <v>1016</v>
      </c>
      <c r="F441" s="23" t="n">
        <v>2009110021</v>
      </c>
      <c r="G441" s="24" t="s">
        <v>9</v>
      </c>
    </row>
    <row r="442" s="25" customFormat="true" ht="30" hidden="false" customHeight="true" outlineLevel="0" collapsed="false">
      <c r="A442" s="20" t="s">
        <v>1018</v>
      </c>
      <c r="B442" s="21" t="s">
        <v>1015</v>
      </c>
      <c r="C442" s="22" t="n">
        <v>2017</v>
      </c>
      <c r="D442" s="23" t="n">
        <v>150</v>
      </c>
      <c r="E442" s="24" t="s">
        <v>1016</v>
      </c>
      <c r="F442" s="23" t="n">
        <v>2009110021</v>
      </c>
      <c r="G442" s="24" t="s">
        <v>9</v>
      </c>
    </row>
    <row r="443" s="25" customFormat="true" ht="30" hidden="false" customHeight="true" outlineLevel="0" collapsed="false">
      <c r="A443" s="20" t="s">
        <v>1019</v>
      </c>
      <c r="B443" s="21" t="s">
        <v>1020</v>
      </c>
      <c r="C443" s="22" t="n">
        <v>2018</v>
      </c>
      <c r="D443" s="23" t="n">
        <v>100</v>
      </c>
      <c r="E443" s="24" t="s">
        <v>1021</v>
      </c>
      <c r="F443" s="23" t="n">
        <v>2016110092</v>
      </c>
      <c r="G443" s="24" t="s">
        <v>9</v>
      </c>
    </row>
    <row r="444" s="25" customFormat="true" ht="30" hidden="false" customHeight="true" outlineLevel="0" collapsed="false">
      <c r="A444" s="20" t="s">
        <v>1022</v>
      </c>
      <c r="B444" s="21" t="s">
        <v>1023</v>
      </c>
      <c r="C444" s="22" t="n">
        <v>2018</v>
      </c>
      <c r="D444" s="23" t="n">
        <v>50</v>
      </c>
      <c r="E444" s="24" t="s">
        <v>1021</v>
      </c>
      <c r="F444" s="23" t="n">
        <v>2016110092</v>
      </c>
      <c r="G444" s="24" t="s">
        <v>9</v>
      </c>
    </row>
    <row r="445" s="25" customFormat="true" ht="30" hidden="false" customHeight="true" outlineLevel="0" collapsed="false">
      <c r="A445" s="20" t="s">
        <v>1024</v>
      </c>
      <c r="B445" s="26" t="s">
        <v>1025</v>
      </c>
      <c r="C445" s="22" t="n">
        <v>201805</v>
      </c>
      <c r="D445" s="23" t="n">
        <v>30</v>
      </c>
      <c r="E445" s="24" t="s">
        <v>1021</v>
      </c>
      <c r="F445" s="23" t="n">
        <v>2016110092</v>
      </c>
      <c r="G445" s="24" t="s">
        <v>9</v>
      </c>
    </row>
    <row r="446" s="25" customFormat="true" ht="30" hidden="false" customHeight="true" outlineLevel="0" collapsed="false">
      <c r="A446" s="20" t="s">
        <v>1026</v>
      </c>
      <c r="B446" s="21" t="s">
        <v>1027</v>
      </c>
      <c r="C446" s="22" t="n">
        <v>2016</v>
      </c>
      <c r="D446" s="23" t="n">
        <v>95</v>
      </c>
      <c r="E446" s="24" t="s">
        <v>1028</v>
      </c>
      <c r="F446" s="23" t="n">
        <v>2011150006</v>
      </c>
      <c r="G446" s="24" t="s">
        <v>9</v>
      </c>
    </row>
    <row r="447" s="25" customFormat="true" ht="30" hidden="false" customHeight="true" outlineLevel="0" collapsed="false">
      <c r="A447" s="20" t="s">
        <v>1029</v>
      </c>
      <c r="B447" s="21" t="s">
        <v>1030</v>
      </c>
      <c r="C447" s="22" t="n">
        <v>2017</v>
      </c>
      <c r="D447" s="23" t="n">
        <v>270</v>
      </c>
      <c r="E447" s="24" t="s">
        <v>1028</v>
      </c>
      <c r="F447" s="23" t="n">
        <v>2011150006</v>
      </c>
      <c r="G447" s="24" t="s">
        <v>9</v>
      </c>
    </row>
    <row r="448" s="25" customFormat="true" ht="30" hidden="false" customHeight="true" outlineLevel="0" collapsed="false">
      <c r="A448" s="20" t="s">
        <v>1031</v>
      </c>
      <c r="B448" s="21" t="s">
        <v>1032</v>
      </c>
      <c r="C448" s="22" t="n">
        <v>201805</v>
      </c>
      <c r="D448" s="23" t="n">
        <v>150</v>
      </c>
      <c r="E448" s="24" t="s">
        <v>1028</v>
      </c>
      <c r="F448" s="23" t="n">
        <v>2011150006</v>
      </c>
      <c r="G448" s="24" t="s">
        <v>9</v>
      </c>
    </row>
    <row r="449" s="25" customFormat="true" ht="30" hidden="false" customHeight="true" outlineLevel="0" collapsed="false">
      <c r="A449" s="20" t="s">
        <v>1033</v>
      </c>
      <c r="B449" s="21" t="s">
        <v>1034</v>
      </c>
      <c r="C449" s="22" t="n">
        <v>201805</v>
      </c>
      <c r="D449" s="23" t="n">
        <v>120</v>
      </c>
      <c r="E449" s="24" t="s">
        <v>1035</v>
      </c>
      <c r="F449" s="23" t="n">
        <v>2008117178</v>
      </c>
      <c r="G449" s="24" t="s">
        <v>9</v>
      </c>
    </row>
    <row r="450" s="25" customFormat="true" ht="30" hidden="false" customHeight="true" outlineLevel="0" collapsed="false">
      <c r="A450" s="20" t="s">
        <v>1036</v>
      </c>
      <c r="B450" s="21" t="s">
        <v>1037</v>
      </c>
      <c r="C450" s="22" t="n">
        <v>2018</v>
      </c>
      <c r="D450" s="23" t="n">
        <v>40</v>
      </c>
      <c r="E450" s="24" t="s">
        <v>1038</v>
      </c>
      <c r="F450" s="23" t="n">
        <v>2008117230</v>
      </c>
      <c r="G450" s="24" t="s">
        <v>9</v>
      </c>
    </row>
    <row r="451" s="25" customFormat="true" ht="30" hidden="false" customHeight="true" outlineLevel="0" collapsed="false">
      <c r="A451" s="20" t="s">
        <v>1039</v>
      </c>
      <c r="B451" s="21" t="s">
        <v>1040</v>
      </c>
      <c r="C451" s="22" t="n">
        <v>201805</v>
      </c>
      <c r="D451" s="23" t="n">
        <v>100</v>
      </c>
      <c r="E451" s="24" t="s">
        <v>1041</v>
      </c>
      <c r="F451" s="23" t="n">
        <v>2011110090</v>
      </c>
      <c r="G451" s="24" t="s">
        <v>9</v>
      </c>
    </row>
    <row r="452" s="25" customFormat="true" ht="30" hidden="false" customHeight="true" outlineLevel="0" collapsed="false">
      <c r="A452" s="20" t="s">
        <v>1042</v>
      </c>
      <c r="B452" s="21" t="s">
        <v>1043</v>
      </c>
      <c r="C452" s="22" t="n">
        <v>2017</v>
      </c>
      <c r="D452" s="23" t="n">
        <v>100</v>
      </c>
      <c r="E452" s="24" t="s">
        <v>1044</v>
      </c>
      <c r="F452" s="23" t="n">
        <v>2008117403</v>
      </c>
      <c r="G452" s="24" t="s">
        <v>9</v>
      </c>
    </row>
    <row r="453" s="25" customFormat="true" ht="30" hidden="false" customHeight="true" outlineLevel="0" collapsed="false">
      <c r="A453" s="27" t="s">
        <v>1045</v>
      </c>
      <c r="B453" s="33" t="s">
        <v>1046</v>
      </c>
      <c r="C453" s="29" t="s">
        <v>615</v>
      </c>
      <c r="D453" s="28" t="n">
        <v>300</v>
      </c>
      <c r="E453" s="30" t="s">
        <v>1044</v>
      </c>
      <c r="F453" s="31" t="s">
        <v>1047</v>
      </c>
      <c r="G453" s="30" t="s">
        <v>9</v>
      </c>
      <c r="H453" s="32"/>
      <c r="I453" s="32"/>
      <c r="J453" s="32"/>
      <c r="K453" s="32"/>
      <c r="L453" s="32"/>
      <c r="M453" s="32"/>
      <c r="N453" s="32"/>
    </row>
    <row r="454" s="25" customFormat="true" ht="30" hidden="false" customHeight="true" outlineLevel="0" collapsed="false">
      <c r="A454" s="20" t="s">
        <v>1048</v>
      </c>
      <c r="B454" s="21" t="s">
        <v>1049</v>
      </c>
      <c r="C454" s="22" t="n">
        <v>2016</v>
      </c>
      <c r="D454" s="23" t="n">
        <v>406.4</v>
      </c>
      <c r="E454" s="24" t="s">
        <v>1050</v>
      </c>
      <c r="F454" s="23" t="n">
        <v>2008117441</v>
      </c>
      <c r="G454" s="24" t="s">
        <v>9</v>
      </c>
    </row>
    <row r="455" s="25" customFormat="true" ht="30" hidden="false" customHeight="true" outlineLevel="0" collapsed="false">
      <c r="A455" s="20" t="s">
        <v>1048</v>
      </c>
      <c r="B455" s="21" t="s">
        <v>1049</v>
      </c>
      <c r="C455" s="22" t="n">
        <v>2016</v>
      </c>
      <c r="D455" s="23" t="n">
        <v>200</v>
      </c>
      <c r="E455" s="24" t="s">
        <v>1050</v>
      </c>
      <c r="F455" s="23" t="n">
        <v>2008117441</v>
      </c>
      <c r="G455" s="24" t="s">
        <v>9</v>
      </c>
    </row>
    <row r="456" s="25" customFormat="true" ht="30" hidden="false" customHeight="true" outlineLevel="0" collapsed="false">
      <c r="A456" s="20" t="s">
        <v>1048</v>
      </c>
      <c r="B456" s="21" t="s">
        <v>1049</v>
      </c>
      <c r="C456" s="22" t="n">
        <v>2016</v>
      </c>
      <c r="D456" s="23" t="n">
        <v>129.6</v>
      </c>
      <c r="E456" s="24" t="s">
        <v>1050</v>
      </c>
      <c r="F456" s="23" t="n">
        <v>2008117441</v>
      </c>
      <c r="G456" s="24" t="s">
        <v>9</v>
      </c>
    </row>
    <row r="457" s="25" customFormat="true" ht="30" hidden="false" customHeight="true" outlineLevel="0" collapsed="false">
      <c r="A457" s="20" t="s">
        <v>1051</v>
      </c>
      <c r="B457" s="21" t="s">
        <v>1052</v>
      </c>
      <c r="C457" s="22" t="n">
        <v>2016</v>
      </c>
      <c r="D457" s="23" t="n">
        <v>40</v>
      </c>
      <c r="E457" s="24" t="s">
        <v>1050</v>
      </c>
      <c r="F457" s="23" t="n">
        <v>2008117441</v>
      </c>
      <c r="G457" s="24" t="s">
        <v>9</v>
      </c>
    </row>
    <row r="458" s="25" customFormat="true" ht="30" hidden="false" customHeight="true" outlineLevel="0" collapsed="false">
      <c r="A458" s="20" t="s">
        <v>1053</v>
      </c>
      <c r="B458" s="21" t="s">
        <v>1052</v>
      </c>
      <c r="C458" s="22" t="n">
        <v>2016</v>
      </c>
      <c r="D458" s="23" t="n">
        <v>80</v>
      </c>
      <c r="E458" s="24" t="s">
        <v>1050</v>
      </c>
      <c r="F458" s="23" t="n">
        <v>2008117441</v>
      </c>
      <c r="G458" s="24" t="s">
        <v>9</v>
      </c>
    </row>
    <row r="459" s="25" customFormat="true" ht="30" hidden="false" customHeight="true" outlineLevel="0" collapsed="false">
      <c r="A459" s="20" t="s">
        <v>1054</v>
      </c>
      <c r="B459" s="21" t="s">
        <v>1055</v>
      </c>
      <c r="C459" s="22" t="n">
        <v>2018</v>
      </c>
      <c r="D459" s="23" t="n">
        <v>14750</v>
      </c>
      <c r="E459" s="24" t="s">
        <v>1050</v>
      </c>
      <c r="F459" s="23" t="n">
        <v>2008117441</v>
      </c>
      <c r="G459" s="24" t="s">
        <v>9</v>
      </c>
    </row>
    <row r="460" s="25" customFormat="true" ht="30" hidden="false" customHeight="true" outlineLevel="0" collapsed="false">
      <c r="A460" s="20" t="s">
        <v>1056</v>
      </c>
      <c r="B460" s="21" t="s">
        <v>1057</v>
      </c>
      <c r="C460" s="22" t="n">
        <v>2018</v>
      </c>
      <c r="D460" s="23" t="n">
        <v>35</v>
      </c>
      <c r="E460" s="24" t="s">
        <v>1058</v>
      </c>
      <c r="F460" s="23" t="n">
        <v>2017110106</v>
      </c>
      <c r="G460" s="24" t="s">
        <v>9</v>
      </c>
    </row>
    <row r="461" s="25" customFormat="true" ht="30" hidden="false" customHeight="true" outlineLevel="0" collapsed="false">
      <c r="A461" s="20" t="s">
        <v>1059</v>
      </c>
      <c r="B461" s="21" t="s">
        <v>1060</v>
      </c>
      <c r="C461" s="22" t="n">
        <v>2016</v>
      </c>
      <c r="D461" s="23" t="n">
        <v>20</v>
      </c>
      <c r="E461" s="24" t="s">
        <v>1061</v>
      </c>
      <c r="F461" s="23" t="n">
        <v>2010120006</v>
      </c>
      <c r="G461" s="24" t="s">
        <v>9</v>
      </c>
    </row>
    <row r="462" s="25" customFormat="true" ht="30" hidden="false" customHeight="true" outlineLevel="0" collapsed="false">
      <c r="A462" s="20" t="s">
        <v>1062</v>
      </c>
      <c r="B462" s="21" t="s">
        <v>1063</v>
      </c>
      <c r="C462" s="22" t="n">
        <v>2018</v>
      </c>
      <c r="D462" s="23" t="n">
        <v>80</v>
      </c>
      <c r="E462" s="24" t="s">
        <v>1064</v>
      </c>
      <c r="F462" s="23" t="n">
        <v>2008117629</v>
      </c>
      <c r="G462" s="24" t="s">
        <v>9</v>
      </c>
    </row>
    <row r="463" s="25" customFormat="true" ht="30" hidden="false" customHeight="true" outlineLevel="0" collapsed="false">
      <c r="A463" s="20" t="s">
        <v>1065</v>
      </c>
      <c r="B463" s="26" t="s">
        <v>1066</v>
      </c>
      <c r="C463" s="22" t="n">
        <v>201805</v>
      </c>
      <c r="D463" s="23" t="n">
        <v>120</v>
      </c>
      <c r="E463" s="24" t="s">
        <v>1064</v>
      </c>
      <c r="F463" s="23" t="n">
        <v>2008117629</v>
      </c>
      <c r="G463" s="24" t="s">
        <v>9</v>
      </c>
    </row>
    <row r="464" s="25" customFormat="true" ht="30" hidden="false" customHeight="true" outlineLevel="0" collapsed="false">
      <c r="A464" s="20" t="s">
        <v>1067</v>
      </c>
      <c r="B464" s="21" t="s">
        <v>1068</v>
      </c>
      <c r="C464" s="22" t="n">
        <v>2018</v>
      </c>
      <c r="D464" s="23" t="n">
        <v>40</v>
      </c>
      <c r="E464" s="24" t="s">
        <v>1069</v>
      </c>
      <c r="F464" s="23" t="n">
        <v>2008117712</v>
      </c>
      <c r="G464" s="24" t="s">
        <v>9</v>
      </c>
    </row>
    <row r="465" s="25" customFormat="true" ht="30" hidden="false" customHeight="true" outlineLevel="0" collapsed="false">
      <c r="A465" s="20" t="n">
        <v>31671587</v>
      </c>
      <c r="B465" s="21" t="s">
        <v>1070</v>
      </c>
      <c r="C465" s="22" t="n">
        <v>201608</v>
      </c>
      <c r="D465" s="23" t="n">
        <v>186</v>
      </c>
      <c r="E465" s="24" t="s">
        <v>1071</v>
      </c>
      <c r="F465" s="23" t="n">
        <v>2008117805</v>
      </c>
      <c r="G465" s="24" t="s">
        <v>9</v>
      </c>
    </row>
    <row r="466" s="25" customFormat="true" ht="30" hidden="false" customHeight="true" outlineLevel="0" collapsed="false">
      <c r="A466" s="20" t="s">
        <v>1072</v>
      </c>
      <c r="B466" s="21" t="s">
        <v>1073</v>
      </c>
      <c r="C466" s="22" t="n">
        <v>2016</v>
      </c>
      <c r="D466" s="23" t="n">
        <v>200</v>
      </c>
      <c r="E466" s="24" t="s">
        <v>1071</v>
      </c>
      <c r="F466" s="23" t="n">
        <v>2008117805</v>
      </c>
      <c r="G466" s="24" t="s">
        <v>9</v>
      </c>
    </row>
    <row r="467" s="25" customFormat="true" ht="30" hidden="false" customHeight="true" outlineLevel="0" collapsed="false">
      <c r="A467" s="20" t="s">
        <v>1074</v>
      </c>
      <c r="B467" s="21" t="s">
        <v>1075</v>
      </c>
      <c r="C467" s="22" t="n">
        <v>201805</v>
      </c>
      <c r="D467" s="23" t="n">
        <v>540</v>
      </c>
      <c r="E467" s="24" t="s">
        <v>1071</v>
      </c>
      <c r="F467" s="23" t="n">
        <v>2008117805</v>
      </c>
      <c r="G467" s="24" t="s">
        <v>9</v>
      </c>
    </row>
    <row r="468" s="25" customFormat="true" ht="30" hidden="false" customHeight="true" outlineLevel="0" collapsed="false">
      <c r="A468" s="20" t="s">
        <v>1076</v>
      </c>
      <c r="B468" s="21" t="s">
        <v>1075</v>
      </c>
      <c r="C468" s="22" t="n">
        <v>201805</v>
      </c>
      <c r="D468" s="23" t="n">
        <v>80</v>
      </c>
      <c r="E468" s="24" t="s">
        <v>1071</v>
      </c>
      <c r="F468" s="23" t="n">
        <v>2008117805</v>
      </c>
      <c r="G468" s="24" t="s">
        <v>9</v>
      </c>
    </row>
    <row r="469" s="25" customFormat="true" ht="30" hidden="false" customHeight="true" outlineLevel="0" collapsed="false">
      <c r="A469" s="20" t="s">
        <v>1077</v>
      </c>
      <c r="B469" s="21" t="s">
        <v>1075</v>
      </c>
      <c r="C469" s="22" t="n">
        <v>201805</v>
      </c>
      <c r="D469" s="23" t="n">
        <v>80</v>
      </c>
      <c r="E469" s="24" t="s">
        <v>1071</v>
      </c>
      <c r="F469" s="23" t="n">
        <v>2008117805</v>
      </c>
      <c r="G469" s="24" t="s">
        <v>9</v>
      </c>
    </row>
    <row r="470" s="25" customFormat="true" ht="30" hidden="false" customHeight="true" outlineLevel="0" collapsed="false">
      <c r="A470" s="27" t="s">
        <v>1006</v>
      </c>
      <c r="B470" s="33" t="s">
        <v>1078</v>
      </c>
      <c r="C470" s="29" t="s">
        <v>328</v>
      </c>
      <c r="D470" s="28" t="n">
        <v>150</v>
      </c>
      <c r="E470" s="30" t="s">
        <v>1071</v>
      </c>
      <c r="F470" s="31" t="s">
        <v>1079</v>
      </c>
      <c r="G470" s="30" t="s">
        <v>9</v>
      </c>
      <c r="H470" s="32"/>
      <c r="I470" s="32"/>
      <c r="J470" s="32"/>
      <c r="K470" s="32"/>
      <c r="L470" s="32"/>
      <c r="M470" s="32"/>
      <c r="N470" s="32"/>
    </row>
    <row r="471" s="25" customFormat="true" ht="30" hidden="false" customHeight="true" outlineLevel="0" collapsed="false">
      <c r="A471" s="27" t="s">
        <v>1080</v>
      </c>
      <c r="B471" s="33" t="s">
        <v>1081</v>
      </c>
      <c r="C471" s="29" t="s">
        <v>1082</v>
      </c>
      <c r="D471" s="28" t="n">
        <v>15</v>
      </c>
      <c r="E471" s="30" t="s">
        <v>1071</v>
      </c>
      <c r="F471" s="31" t="s">
        <v>1079</v>
      </c>
      <c r="G471" s="30" t="s">
        <v>9</v>
      </c>
      <c r="H471" s="32"/>
      <c r="I471" s="32"/>
      <c r="J471" s="32"/>
      <c r="K471" s="32"/>
      <c r="L471" s="32"/>
      <c r="M471" s="32"/>
      <c r="N471" s="32"/>
    </row>
    <row r="472" s="25" customFormat="true" ht="30" hidden="false" customHeight="true" outlineLevel="0" collapsed="false">
      <c r="A472" s="20" t="s">
        <v>1083</v>
      </c>
      <c r="B472" s="21" t="s">
        <v>1084</v>
      </c>
      <c r="C472" s="22" t="n">
        <v>2016</v>
      </c>
      <c r="D472" s="23" t="n">
        <v>20</v>
      </c>
      <c r="E472" s="24" t="s">
        <v>1085</v>
      </c>
      <c r="F472" s="23" t="n">
        <v>2008117880</v>
      </c>
      <c r="G472" s="24" t="s">
        <v>9</v>
      </c>
    </row>
    <row r="473" s="25" customFormat="true" ht="30" hidden="false" customHeight="true" outlineLevel="0" collapsed="false">
      <c r="A473" s="20" t="s">
        <v>1086</v>
      </c>
      <c r="B473" s="21" t="s">
        <v>1087</v>
      </c>
      <c r="C473" s="22" t="n">
        <v>2018</v>
      </c>
      <c r="D473" s="23" t="n">
        <v>64</v>
      </c>
      <c r="E473" s="24" t="s">
        <v>1088</v>
      </c>
      <c r="F473" s="23" t="n">
        <v>2008117903</v>
      </c>
      <c r="G473" s="24" t="s">
        <v>9</v>
      </c>
    </row>
    <row r="474" s="25" customFormat="true" ht="30" hidden="false" customHeight="true" outlineLevel="0" collapsed="false">
      <c r="A474" s="20" t="s">
        <v>1089</v>
      </c>
      <c r="B474" s="21" t="s">
        <v>1090</v>
      </c>
      <c r="C474" s="22" t="n">
        <v>2018</v>
      </c>
      <c r="D474" s="23" t="n">
        <v>20</v>
      </c>
      <c r="E474" s="24" t="s">
        <v>1091</v>
      </c>
      <c r="F474" s="23" t="n">
        <v>2008117911</v>
      </c>
      <c r="G474" s="24" t="s">
        <v>9</v>
      </c>
    </row>
    <row r="475" s="25" customFormat="true" ht="30" hidden="false" customHeight="true" outlineLevel="0" collapsed="false">
      <c r="A475" s="20" t="s">
        <v>1092</v>
      </c>
      <c r="B475" s="21" t="s">
        <v>1093</v>
      </c>
      <c r="C475" s="22" t="n">
        <v>201805</v>
      </c>
      <c r="D475" s="23" t="n">
        <v>80</v>
      </c>
      <c r="E475" s="24" t="s">
        <v>1094</v>
      </c>
      <c r="F475" s="23" t="n">
        <v>2018110079</v>
      </c>
      <c r="G475" s="24" t="s">
        <v>9</v>
      </c>
    </row>
    <row r="476" s="25" customFormat="true" ht="30" hidden="false" customHeight="true" outlineLevel="0" collapsed="false">
      <c r="A476" s="20" t="s">
        <v>1095</v>
      </c>
      <c r="B476" s="21" t="s">
        <v>1096</v>
      </c>
      <c r="C476" s="22" t="n">
        <v>2016</v>
      </c>
      <c r="D476" s="23" t="n">
        <v>210</v>
      </c>
      <c r="E476" s="24" t="s">
        <v>1097</v>
      </c>
      <c r="F476" s="23" t="n">
        <v>2010110010</v>
      </c>
      <c r="G476" s="24" t="s">
        <v>9</v>
      </c>
    </row>
    <row r="477" s="25" customFormat="true" ht="30" hidden="false" customHeight="true" outlineLevel="0" collapsed="false">
      <c r="A477" s="20" t="s">
        <v>1098</v>
      </c>
      <c r="B477" s="21" t="s">
        <v>1099</v>
      </c>
      <c r="C477" s="22" t="n">
        <v>2019</v>
      </c>
      <c r="D477" s="23" t="n">
        <v>100</v>
      </c>
      <c r="E477" s="24" t="s">
        <v>1100</v>
      </c>
      <c r="F477" s="23" t="n">
        <v>2008118151</v>
      </c>
      <c r="G477" s="24" t="s">
        <v>9</v>
      </c>
    </row>
    <row r="478" s="25" customFormat="true" ht="30" hidden="false" customHeight="true" outlineLevel="0" collapsed="false">
      <c r="A478" s="20" t="n">
        <v>81601563</v>
      </c>
      <c r="B478" s="21" t="s">
        <v>1101</v>
      </c>
      <c r="C478" s="22" t="n">
        <v>201608</v>
      </c>
      <c r="D478" s="23" t="n">
        <v>68</v>
      </c>
      <c r="E478" s="24" t="s">
        <v>1102</v>
      </c>
      <c r="F478" s="23" t="n">
        <v>2011110020</v>
      </c>
      <c r="G478" s="24" t="s">
        <v>9</v>
      </c>
    </row>
    <row r="479" s="25" customFormat="true" ht="30" hidden="false" customHeight="true" outlineLevel="0" collapsed="false">
      <c r="A479" s="20" t="s">
        <v>1103</v>
      </c>
      <c r="B479" s="21" t="s">
        <v>1104</v>
      </c>
      <c r="C479" s="22" t="n">
        <v>2018</v>
      </c>
      <c r="D479" s="23" t="n">
        <v>500</v>
      </c>
      <c r="E479" s="24" t="s">
        <v>1105</v>
      </c>
      <c r="F479" s="23" t="n">
        <v>2017110023</v>
      </c>
      <c r="G479" s="24" t="s">
        <v>9</v>
      </c>
    </row>
    <row r="480" s="25" customFormat="true" ht="30" hidden="false" customHeight="true" outlineLevel="0" collapsed="false">
      <c r="A480" s="20" t="n">
        <v>31671935</v>
      </c>
      <c r="B480" s="21" t="s">
        <v>1106</v>
      </c>
      <c r="C480" s="22" t="n">
        <v>201608</v>
      </c>
      <c r="D480" s="23" t="n">
        <v>192</v>
      </c>
      <c r="E480" s="24" t="s">
        <v>1107</v>
      </c>
      <c r="F480" s="23" t="n">
        <v>2008118454</v>
      </c>
      <c r="G480" s="24" t="s">
        <v>9</v>
      </c>
    </row>
    <row r="481" s="25" customFormat="true" ht="30" hidden="false" customHeight="true" outlineLevel="0" collapsed="false">
      <c r="A481" s="20" t="s">
        <v>1108</v>
      </c>
      <c r="B481" s="21" t="s">
        <v>1109</v>
      </c>
      <c r="C481" s="22" t="n">
        <v>2018</v>
      </c>
      <c r="D481" s="23" t="n">
        <v>64</v>
      </c>
      <c r="E481" s="24" t="s">
        <v>1107</v>
      </c>
      <c r="F481" s="23" t="n">
        <v>2008118454</v>
      </c>
      <c r="G481" s="24" t="s">
        <v>9</v>
      </c>
    </row>
    <row r="482" s="25" customFormat="true" ht="30" hidden="false" customHeight="true" outlineLevel="0" collapsed="false">
      <c r="A482" s="20" t="s">
        <v>1110</v>
      </c>
      <c r="B482" s="21" t="s">
        <v>1111</v>
      </c>
      <c r="C482" s="22" t="n">
        <v>2017</v>
      </c>
      <c r="D482" s="23" t="n">
        <v>50</v>
      </c>
      <c r="E482" s="24" t="s">
        <v>1112</v>
      </c>
      <c r="F482" s="23" t="n">
        <v>2013110041</v>
      </c>
      <c r="G482" s="24" t="s">
        <v>10</v>
      </c>
    </row>
    <row r="483" s="25" customFormat="true" ht="30" hidden="false" customHeight="true" outlineLevel="0" collapsed="false">
      <c r="A483" s="20" t="n">
        <v>11801450</v>
      </c>
      <c r="B483" s="21" t="s">
        <v>1113</v>
      </c>
      <c r="C483" s="22" t="n">
        <v>201808</v>
      </c>
      <c r="D483" s="23" t="n">
        <v>138</v>
      </c>
      <c r="E483" s="24" t="s">
        <v>1114</v>
      </c>
      <c r="F483" s="23" t="n">
        <v>2017110085</v>
      </c>
      <c r="G483" s="24" t="s">
        <v>10</v>
      </c>
    </row>
    <row r="484" s="25" customFormat="true" ht="30" hidden="false" customHeight="true" outlineLevel="0" collapsed="false">
      <c r="A484" s="20" t="n">
        <v>11801451</v>
      </c>
      <c r="B484" s="21" t="s">
        <v>1115</v>
      </c>
      <c r="C484" s="22" t="n">
        <v>201808</v>
      </c>
      <c r="D484" s="23" t="n">
        <v>150</v>
      </c>
      <c r="E484" s="24" t="s">
        <v>1116</v>
      </c>
      <c r="F484" s="23" t="n">
        <v>2015110087</v>
      </c>
      <c r="G484" s="24" t="s">
        <v>10</v>
      </c>
    </row>
    <row r="485" s="25" customFormat="true" ht="30" hidden="false" customHeight="true" outlineLevel="0" collapsed="false">
      <c r="A485" s="20" t="s">
        <v>1117</v>
      </c>
      <c r="B485" s="21" t="s">
        <v>1118</v>
      </c>
      <c r="C485" s="22" t="n">
        <v>2016</v>
      </c>
      <c r="D485" s="23" t="n">
        <v>20</v>
      </c>
      <c r="E485" s="24" t="s">
        <v>1119</v>
      </c>
      <c r="F485" s="23" t="n">
        <v>2008115114</v>
      </c>
      <c r="G485" s="24" t="s">
        <v>10</v>
      </c>
    </row>
    <row r="486" s="25" customFormat="true" ht="30" hidden="false" customHeight="true" outlineLevel="0" collapsed="false">
      <c r="A486" s="20" t="s">
        <v>1120</v>
      </c>
      <c r="B486" s="21" t="s">
        <v>1121</v>
      </c>
      <c r="C486" s="22" t="n">
        <v>201805</v>
      </c>
      <c r="D486" s="23" t="n">
        <v>30</v>
      </c>
      <c r="E486" s="24" t="s">
        <v>1122</v>
      </c>
      <c r="F486" s="23" t="n">
        <v>2014110039</v>
      </c>
      <c r="G486" s="24" t="s">
        <v>10</v>
      </c>
    </row>
    <row r="487" s="25" customFormat="true" ht="30" hidden="false" customHeight="true" outlineLevel="0" collapsed="false">
      <c r="A487" s="20" t="s">
        <v>1123</v>
      </c>
      <c r="B487" s="21" t="s">
        <v>1124</v>
      </c>
      <c r="C487" s="22" t="n">
        <v>201805</v>
      </c>
      <c r="D487" s="23" t="n">
        <v>30</v>
      </c>
      <c r="E487" s="24" t="s">
        <v>1125</v>
      </c>
      <c r="F487" s="23" t="n">
        <v>2008115181</v>
      </c>
      <c r="G487" s="24" t="s">
        <v>10</v>
      </c>
    </row>
    <row r="488" s="25" customFormat="true" ht="30" hidden="false" customHeight="true" outlineLevel="0" collapsed="false">
      <c r="A488" s="20" t="n">
        <v>11801452</v>
      </c>
      <c r="B488" s="21" t="s">
        <v>1126</v>
      </c>
      <c r="C488" s="22" t="n">
        <v>201808</v>
      </c>
      <c r="D488" s="23" t="n">
        <v>156</v>
      </c>
      <c r="E488" s="24" t="s">
        <v>1127</v>
      </c>
      <c r="F488" s="23" t="n">
        <v>2018110007</v>
      </c>
      <c r="G488" s="24" t="s">
        <v>10</v>
      </c>
    </row>
    <row r="489" s="25" customFormat="true" ht="30" hidden="false" customHeight="true" outlineLevel="0" collapsed="false">
      <c r="A489" s="20" t="s">
        <v>1128</v>
      </c>
      <c r="B489" s="21" t="s">
        <v>1129</v>
      </c>
      <c r="C489" s="22" t="n">
        <v>201808</v>
      </c>
      <c r="D489" s="23" t="n">
        <v>80</v>
      </c>
      <c r="E489" s="24" t="s">
        <v>1130</v>
      </c>
      <c r="F489" s="23" t="n">
        <v>2014110050</v>
      </c>
      <c r="G489" s="24" t="s">
        <v>10</v>
      </c>
    </row>
    <row r="490" s="25" customFormat="true" ht="30" hidden="false" customHeight="true" outlineLevel="0" collapsed="false">
      <c r="A490" s="20" t="n">
        <v>21601145</v>
      </c>
      <c r="B490" s="21" t="s">
        <v>1131</v>
      </c>
      <c r="C490" s="22" t="n">
        <v>201608</v>
      </c>
      <c r="D490" s="23" t="n">
        <v>76</v>
      </c>
      <c r="E490" s="24" t="s">
        <v>1132</v>
      </c>
      <c r="F490" s="23" t="n">
        <v>2015110070</v>
      </c>
      <c r="G490" s="24" t="s">
        <v>10</v>
      </c>
    </row>
    <row r="491" s="25" customFormat="true" ht="30" hidden="false" customHeight="true" outlineLevel="0" collapsed="false">
      <c r="A491" s="20" t="n">
        <v>21602177</v>
      </c>
      <c r="B491" s="21" t="s">
        <v>1133</v>
      </c>
      <c r="C491" s="22" t="n">
        <v>201608</v>
      </c>
      <c r="D491" s="23" t="n">
        <v>80</v>
      </c>
      <c r="E491" s="24" t="s">
        <v>1134</v>
      </c>
      <c r="F491" s="23" t="n">
        <v>2014110101</v>
      </c>
      <c r="G491" s="24" t="s">
        <v>10</v>
      </c>
    </row>
    <row r="492" s="25" customFormat="true" ht="30" hidden="false" customHeight="true" outlineLevel="0" collapsed="false">
      <c r="A492" s="27" t="s">
        <v>1135</v>
      </c>
      <c r="B492" s="33" t="s">
        <v>1136</v>
      </c>
      <c r="C492" s="29" t="s">
        <v>126</v>
      </c>
      <c r="D492" s="28" t="n">
        <v>110</v>
      </c>
      <c r="E492" s="30" t="s">
        <v>1137</v>
      </c>
      <c r="F492" s="31" t="s">
        <v>1138</v>
      </c>
      <c r="G492" s="30" t="s">
        <v>10</v>
      </c>
      <c r="H492" s="32"/>
      <c r="I492" s="32"/>
      <c r="J492" s="32"/>
      <c r="K492" s="32"/>
      <c r="L492" s="32"/>
      <c r="M492" s="32"/>
      <c r="N492" s="32"/>
    </row>
    <row r="493" s="25" customFormat="true" ht="30" hidden="false" customHeight="true" outlineLevel="0" collapsed="false">
      <c r="A493" s="20" t="n">
        <v>11605142</v>
      </c>
      <c r="B493" s="21" t="s">
        <v>1139</v>
      </c>
      <c r="C493" s="22" t="n">
        <v>201608</v>
      </c>
      <c r="D493" s="23" t="n">
        <v>72</v>
      </c>
      <c r="E493" s="24" t="s">
        <v>1140</v>
      </c>
      <c r="F493" s="23" t="n">
        <v>2014110072</v>
      </c>
      <c r="G493" s="24" t="s">
        <v>10</v>
      </c>
    </row>
    <row r="494" s="25" customFormat="true" ht="30" hidden="false" customHeight="true" outlineLevel="0" collapsed="false">
      <c r="A494" s="20" t="s">
        <v>1141</v>
      </c>
      <c r="B494" s="21" t="s">
        <v>1142</v>
      </c>
      <c r="C494" s="22" t="n">
        <v>2018</v>
      </c>
      <c r="D494" s="23" t="n">
        <v>30</v>
      </c>
      <c r="E494" s="24" t="s">
        <v>1143</v>
      </c>
      <c r="F494" s="23" t="n">
        <v>2014110006</v>
      </c>
      <c r="G494" s="24" t="s">
        <v>10</v>
      </c>
    </row>
    <row r="495" s="25" customFormat="true" ht="30" hidden="false" customHeight="true" outlineLevel="0" collapsed="false">
      <c r="A495" s="20" t="s">
        <v>1144</v>
      </c>
      <c r="B495" s="21" t="s">
        <v>1145</v>
      </c>
      <c r="C495" s="22" t="n">
        <v>2016</v>
      </c>
      <c r="D495" s="23" t="n">
        <v>52</v>
      </c>
      <c r="E495" s="24" t="s">
        <v>1146</v>
      </c>
      <c r="F495" s="23" t="n">
        <v>2008116772</v>
      </c>
      <c r="G495" s="24" t="s">
        <v>10</v>
      </c>
    </row>
    <row r="496" s="25" customFormat="true" ht="30" hidden="false" customHeight="true" outlineLevel="0" collapsed="false">
      <c r="A496" s="20" t="n">
        <v>41605118</v>
      </c>
      <c r="B496" s="21" t="s">
        <v>1147</v>
      </c>
      <c r="C496" s="22" t="n">
        <v>201608</v>
      </c>
      <c r="D496" s="23" t="n">
        <v>84</v>
      </c>
      <c r="E496" s="24" t="s">
        <v>1148</v>
      </c>
      <c r="F496" s="23" t="n">
        <v>2013110033</v>
      </c>
      <c r="G496" s="24" t="s">
        <v>10</v>
      </c>
    </row>
    <row r="497" s="25" customFormat="true" ht="30" hidden="false" customHeight="true" outlineLevel="0" collapsed="false">
      <c r="A497" s="20" t="s">
        <v>1149</v>
      </c>
      <c r="B497" s="21" t="s">
        <v>1150</v>
      </c>
      <c r="C497" s="22" t="n">
        <v>201805</v>
      </c>
      <c r="D497" s="23" t="n">
        <v>50</v>
      </c>
      <c r="E497" s="24" t="s">
        <v>1151</v>
      </c>
      <c r="F497" s="23" t="n">
        <v>2011110069</v>
      </c>
      <c r="G497" s="24" t="s">
        <v>10</v>
      </c>
    </row>
    <row r="498" s="25" customFormat="true" ht="30" hidden="false" customHeight="true" outlineLevel="0" collapsed="false">
      <c r="A498" s="20" t="s">
        <v>1152</v>
      </c>
      <c r="B498" s="21" t="s">
        <v>1153</v>
      </c>
      <c r="C498" s="22" t="n">
        <v>2017</v>
      </c>
      <c r="D498" s="23" t="n">
        <v>55</v>
      </c>
      <c r="E498" s="24" t="s">
        <v>1154</v>
      </c>
      <c r="F498" s="23" t="n">
        <v>2010110096</v>
      </c>
      <c r="G498" s="24" t="s">
        <v>10</v>
      </c>
    </row>
    <row r="499" s="25" customFormat="true" ht="30" hidden="false" customHeight="true" outlineLevel="0" collapsed="false">
      <c r="A499" s="20" t="s">
        <v>1155</v>
      </c>
      <c r="B499" s="21" t="s">
        <v>1156</v>
      </c>
      <c r="C499" s="22" t="n">
        <v>2018</v>
      </c>
      <c r="D499" s="23" t="n">
        <v>3</v>
      </c>
      <c r="E499" s="24" t="s">
        <v>1157</v>
      </c>
      <c r="F499" s="23" t="n">
        <v>2008118429</v>
      </c>
      <c r="G499" s="24" t="s">
        <v>10</v>
      </c>
    </row>
    <row r="500" s="25" customFormat="true" ht="30" hidden="false" customHeight="true" outlineLevel="0" collapsed="false">
      <c r="A500" s="20" t="s">
        <v>1158</v>
      </c>
      <c r="B500" s="21" t="s">
        <v>1159</v>
      </c>
      <c r="C500" s="22" t="n">
        <v>2018</v>
      </c>
      <c r="D500" s="23" t="n">
        <v>10</v>
      </c>
      <c r="E500" s="24" t="s">
        <v>1157</v>
      </c>
      <c r="F500" s="23" t="n">
        <v>2008118429</v>
      </c>
      <c r="G500" s="24" t="s">
        <v>10</v>
      </c>
    </row>
    <row r="501" s="25" customFormat="true" ht="30" hidden="false" customHeight="true" outlineLevel="0" collapsed="false">
      <c r="A501" s="20" t="s">
        <v>1160</v>
      </c>
      <c r="B501" s="21" t="s">
        <v>1161</v>
      </c>
      <c r="C501" s="22" t="n">
        <v>2018</v>
      </c>
      <c r="D501" s="23" t="n">
        <v>25</v>
      </c>
      <c r="E501" s="24" t="s">
        <v>1157</v>
      </c>
      <c r="F501" s="23" t="n">
        <v>2008118429</v>
      </c>
      <c r="G501" s="24" t="s">
        <v>10</v>
      </c>
    </row>
    <row r="502" s="25" customFormat="true" ht="30" hidden="false" customHeight="true" outlineLevel="0" collapsed="false">
      <c r="A502" s="20" t="s">
        <v>1162</v>
      </c>
      <c r="B502" s="21" t="s">
        <v>1163</v>
      </c>
      <c r="C502" s="22" t="n">
        <v>2018</v>
      </c>
      <c r="D502" s="23" t="n">
        <v>81</v>
      </c>
      <c r="E502" s="24" t="s">
        <v>1157</v>
      </c>
      <c r="F502" s="23" t="n">
        <v>2008118429</v>
      </c>
      <c r="G502" s="24" t="s">
        <v>10</v>
      </c>
    </row>
    <row r="503" s="25" customFormat="true" ht="30" hidden="false" customHeight="true" outlineLevel="0" collapsed="false">
      <c r="A503" s="20" t="s">
        <v>1164</v>
      </c>
      <c r="B503" s="21" t="s">
        <v>1165</v>
      </c>
      <c r="C503" s="22" t="n">
        <v>201805</v>
      </c>
      <c r="D503" s="23" t="n">
        <v>150</v>
      </c>
      <c r="E503" s="24" t="s">
        <v>1157</v>
      </c>
      <c r="F503" s="23" t="n">
        <v>2008118429</v>
      </c>
      <c r="G503" s="24" t="s">
        <v>10</v>
      </c>
    </row>
    <row r="504" s="25" customFormat="true" ht="30" hidden="false" customHeight="true" outlineLevel="0" collapsed="false">
      <c r="A504" s="20" t="n">
        <v>31570588</v>
      </c>
      <c r="B504" s="21" t="s">
        <v>1166</v>
      </c>
      <c r="C504" s="22" t="n">
        <v>201508</v>
      </c>
      <c r="D504" s="23" t="n">
        <v>126</v>
      </c>
      <c r="E504" s="24" t="s">
        <v>1167</v>
      </c>
      <c r="F504" s="23" t="n">
        <v>2008114062</v>
      </c>
      <c r="G504" s="24" t="s">
        <v>11</v>
      </c>
    </row>
    <row r="505" s="25" customFormat="true" ht="30" hidden="false" customHeight="true" outlineLevel="0" collapsed="false">
      <c r="A505" s="20" t="n">
        <v>31670646</v>
      </c>
      <c r="B505" s="21" t="s">
        <v>1168</v>
      </c>
      <c r="C505" s="22" t="n">
        <v>201608</v>
      </c>
      <c r="D505" s="23" t="n">
        <v>183</v>
      </c>
      <c r="E505" s="24" t="s">
        <v>1169</v>
      </c>
      <c r="F505" s="23" t="n">
        <v>2010110051</v>
      </c>
      <c r="G505" s="24" t="s">
        <v>11</v>
      </c>
    </row>
    <row r="506" s="25" customFormat="true" ht="30" hidden="false" customHeight="true" outlineLevel="0" collapsed="false">
      <c r="A506" s="20" t="n">
        <v>31670658</v>
      </c>
      <c r="B506" s="21" t="s">
        <v>1170</v>
      </c>
      <c r="C506" s="22" t="n">
        <v>201608</v>
      </c>
      <c r="D506" s="23" t="n">
        <v>186</v>
      </c>
      <c r="E506" s="24" t="s">
        <v>1171</v>
      </c>
      <c r="F506" s="23" t="n">
        <v>2008114174</v>
      </c>
      <c r="G506" s="24" t="s">
        <v>11</v>
      </c>
    </row>
    <row r="507" s="25" customFormat="true" ht="30" hidden="false" customHeight="true" outlineLevel="0" collapsed="false">
      <c r="A507" s="20" t="s">
        <v>1172</v>
      </c>
      <c r="B507" s="21" t="s">
        <v>1173</v>
      </c>
      <c r="C507" s="22" t="n">
        <v>2017</v>
      </c>
      <c r="D507" s="23" t="n">
        <v>282.4</v>
      </c>
      <c r="E507" s="24" t="s">
        <v>1171</v>
      </c>
      <c r="F507" s="23" t="n">
        <v>2008114174</v>
      </c>
      <c r="G507" s="24" t="s">
        <v>11</v>
      </c>
    </row>
    <row r="508" s="25" customFormat="true" ht="30" hidden="false" customHeight="true" outlineLevel="0" collapsed="false">
      <c r="A508" s="20" t="s">
        <v>1174</v>
      </c>
      <c r="B508" s="21" t="s">
        <v>1173</v>
      </c>
      <c r="C508" s="22" t="n">
        <v>2017</v>
      </c>
      <c r="D508" s="23" t="n">
        <v>263</v>
      </c>
      <c r="E508" s="24" t="s">
        <v>1171</v>
      </c>
      <c r="F508" s="23" t="n">
        <v>2008114174</v>
      </c>
      <c r="G508" s="24" t="s">
        <v>11</v>
      </c>
    </row>
    <row r="509" s="25" customFormat="true" ht="30" hidden="false" customHeight="true" outlineLevel="0" collapsed="false">
      <c r="A509" s="27" t="s">
        <v>1175</v>
      </c>
      <c r="B509" s="33" t="s">
        <v>1176</v>
      </c>
      <c r="C509" s="29" t="s">
        <v>1177</v>
      </c>
      <c r="D509" s="28" t="n">
        <v>99.5</v>
      </c>
      <c r="E509" s="30" t="s">
        <v>1171</v>
      </c>
      <c r="F509" s="31" t="s">
        <v>1178</v>
      </c>
      <c r="G509" s="30" t="s">
        <v>11</v>
      </c>
      <c r="H509" s="32"/>
      <c r="I509" s="32"/>
      <c r="J509" s="32"/>
      <c r="K509" s="32"/>
      <c r="L509" s="32"/>
      <c r="M509" s="32"/>
      <c r="N509" s="32"/>
    </row>
    <row r="510" s="25" customFormat="true" ht="30" hidden="false" customHeight="true" outlineLevel="0" collapsed="false">
      <c r="A510" s="20" t="s">
        <v>1179</v>
      </c>
      <c r="B510" s="21" t="s">
        <v>1180</v>
      </c>
      <c r="C510" s="22" t="n">
        <v>2017</v>
      </c>
      <c r="D510" s="23" t="n">
        <v>80</v>
      </c>
      <c r="E510" s="24" t="s">
        <v>1181</v>
      </c>
      <c r="F510" s="23" t="n">
        <v>2008114294</v>
      </c>
      <c r="G510" s="24" t="s">
        <v>11</v>
      </c>
    </row>
    <row r="511" s="25" customFormat="true" ht="30" hidden="false" customHeight="true" outlineLevel="0" collapsed="false">
      <c r="A511" s="27" t="s">
        <v>1182</v>
      </c>
      <c r="B511" s="33" t="s">
        <v>1183</v>
      </c>
      <c r="C511" s="29" t="s">
        <v>1184</v>
      </c>
      <c r="D511" s="28" t="n">
        <v>100</v>
      </c>
      <c r="E511" s="30" t="s">
        <v>1181</v>
      </c>
      <c r="F511" s="31" t="s">
        <v>1185</v>
      </c>
      <c r="G511" s="30" t="s">
        <v>11</v>
      </c>
      <c r="H511" s="32"/>
      <c r="I511" s="32"/>
      <c r="J511" s="32"/>
      <c r="K511" s="32"/>
      <c r="L511" s="32"/>
      <c r="M511" s="32"/>
      <c r="N511" s="32"/>
    </row>
    <row r="512" s="25" customFormat="true" ht="30" hidden="false" customHeight="true" outlineLevel="0" collapsed="false">
      <c r="A512" s="20" t="s">
        <v>1186</v>
      </c>
      <c r="B512" s="21" t="s">
        <v>1187</v>
      </c>
      <c r="C512" s="22" t="n">
        <v>201805</v>
      </c>
      <c r="D512" s="23" t="n">
        <v>30</v>
      </c>
      <c r="E512" s="24" t="s">
        <v>1188</v>
      </c>
      <c r="F512" s="23" t="n">
        <v>2016110031</v>
      </c>
      <c r="G512" s="24" t="s">
        <v>11</v>
      </c>
    </row>
    <row r="513" s="25" customFormat="true" ht="30" hidden="false" customHeight="true" outlineLevel="0" collapsed="false">
      <c r="A513" s="20" t="s">
        <v>1189</v>
      </c>
      <c r="B513" s="21" t="s">
        <v>1190</v>
      </c>
      <c r="C513" s="22" t="n">
        <v>2017</v>
      </c>
      <c r="D513" s="23" t="n">
        <v>30</v>
      </c>
      <c r="E513" s="24" t="s">
        <v>1191</v>
      </c>
      <c r="F513" s="23" t="n">
        <v>2008114415</v>
      </c>
      <c r="G513" s="24" t="s">
        <v>11</v>
      </c>
    </row>
    <row r="514" s="25" customFormat="true" ht="30" hidden="false" customHeight="true" outlineLevel="0" collapsed="false">
      <c r="A514" s="20" t="s">
        <v>1192</v>
      </c>
      <c r="B514" s="21" t="s">
        <v>1190</v>
      </c>
      <c r="C514" s="22" t="n">
        <v>2017</v>
      </c>
      <c r="D514" s="23" t="n">
        <v>30</v>
      </c>
      <c r="E514" s="24" t="s">
        <v>1191</v>
      </c>
      <c r="F514" s="23" t="n">
        <v>2008114415</v>
      </c>
      <c r="G514" s="24" t="s">
        <v>11</v>
      </c>
    </row>
    <row r="515" s="25" customFormat="true" ht="30" hidden="false" customHeight="true" outlineLevel="0" collapsed="false">
      <c r="A515" s="20" t="s">
        <v>1193</v>
      </c>
      <c r="B515" s="21" t="s">
        <v>1194</v>
      </c>
      <c r="C515" s="22" t="n">
        <v>2017</v>
      </c>
      <c r="D515" s="23" t="n">
        <v>40</v>
      </c>
      <c r="E515" s="24" t="s">
        <v>1195</v>
      </c>
      <c r="F515" s="23" t="n">
        <v>2008114515</v>
      </c>
      <c r="G515" s="24" t="s">
        <v>11</v>
      </c>
    </row>
    <row r="516" s="25" customFormat="true" ht="30" hidden="false" customHeight="true" outlineLevel="0" collapsed="false">
      <c r="A516" s="20" t="s">
        <v>1196</v>
      </c>
      <c r="B516" s="21" t="s">
        <v>1197</v>
      </c>
      <c r="C516" s="22" t="n">
        <v>2018</v>
      </c>
      <c r="D516" s="23" t="n">
        <v>20</v>
      </c>
      <c r="E516" s="24" t="s">
        <v>1195</v>
      </c>
      <c r="F516" s="23" t="n">
        <v>2008114515</v>
      </c>
      <c r="G516" s="24" t="s">
        <v>11</v>
      </c>
    </row>
    <row r="517" s="25" customFormat="true" ht="30" hidden="false" customHeight="true" outlineLevel="0" collapsed="false">
      <c r="A517" s="20" t="s">
        <v>1198</v>
      </c>
      <c r="B517" s="21" t="s">
        <v>1199</v>
      </c>
      <c r="C517" s="22" t="n">
        <v>2016</v>
      </c>
      <c r="D517" s="23" t="n">
        <v>113.8</v>
      </c>
      <c r="E517" s="24" t="s">
        <v>1200</v>
      </c>
      <c r="F517" s="23" t="n">
        <v>2008114517</v>
      </c>
      <c r="G517" s="24" t="s">
        <v>11</v>
      </c>
    </row>
    <row r="518" s="25" customFormat="true" ht="30" hidden="false" customHeight="true" outlineLevel="0" collapsed="false">
      <c r="A518" s="27" t="s">
        <v>1201</v>
      </c>
      <c r="B518" s="33" t="s">
        <v>1202</v>
      </c>
      <c r="C518" s="29" t="s">
        <v>1203</v>
      </c>
      <c r="D518" s="28" t="n">
        <v>250</v>
      </c>
      <c r="E518" s="30" t="s">
        <v>1204</v>
      </c>
      <c r="F518" s="31" t="s">
        <v>1205</v>
      </c>
      <c r="G518" s="30" t="s">
        <v>11</v>
      </c>
      <c r="H518" s="32"/>
      <c r="I518" s="32"/>
      <c r="J518" s="32"/>
      <c r="K518" s="32"/>
      <c r="L518" s="32"/>
      <c r="M518" s="32"/>
      <c r="N518" s="32"/>
    </row>
    <row r="519" s="25" customFormat="true" ht="30" hidden="false" customHeight="true" outlineLevel="0" collapsed="false">
      <c r="A519" s="27" t="s">
        <v>1206</v>
      </c>
      <c r="B519" s="33" t="s">
        <v>1207</v>
      </c>
      <c r="C519" s="29" t="s">
        <v>1203</v>
      </c>
      <c r="D519" s="28" t="n">
        <v>811.46</v>
      </c>
      <c r="E519" s="30" t="s">
        <v>1208</v>
      </c>
      <c r="F519" s="31" t="s">
        <v>1209</v>
      </c>
      <c r="G519" s="30" t="s">
        <v>11</v>
      </c>
      <c r="H519" s="32"/>
      <c r="I519" s="32"/>
      <c r="J519" s="32"/>
      <c r="K519" s="32"/>
      <c r="L519" s="32"/>
      <c r="M519" s="32"/>
      <c r="N519" s="32"/>
    </row>
    <row r="520" s="25" customFormat="true" ht="30" hidden="false" customHeight="true" outlineLevel="0" collapsed="false">
      <c r="A520" s="20" t="s">
        <v>1210</v>
      </c>
      <c r="B520" s="21" t="s">
        <v>1211</v>
      </c>
      <c r="C520" s="22" t="n">
        <v>2013</v>
      </c>
      <c r="D520" s="23" t="n">
        <v>25</v>
      </c>
      <c r="E520" s="24" t="s">
        <v>1212</v>
      </c>
      <c r="F520" s="23" t="n">
        <v>2008114759</v>
      </c>
      <c r="G520" s="24" t="s">
        <v>11</v>
      </c>
    </row>
    <row r="521" s="25" customFormat="true" ht="30" hidden="false" customHeight="true" outlineLevel="0" collapsed="false">
      <c r="A521" s="20" t="s">
        <v>1213</v>
      </c>
      <c r="B521" s="21" t="s">
        <v>1214</v>
      </c>
      <c r="C521" s="22" t="n">
        <v>2017</v>
      </c>
      <c r="D521" s="23" t="n">
        <v>170</v>
      </c>
      <c r="E521" s="24" t="s">
        <v>1215</v>
      </c>
      <c r="F521" s="23" t="n">
        <v>2008114819</v>
      </c>
      <c r="G521" s="24" t="s">
        <v>11</v>
      </c>
    </row>
    <row r="522" s="25" customFormat="true" ht="30" hidden="false" customHeight="true" outlineLevel="0" collapsed="false">
      <c r="A522" s="20" t="s">
        <v>1216</v>
      </c>
      <c r="B522" s="21" t="s">
        <v>1214</v>
      </c>
      <c r="C522" s="22" t="n">
        <v>2017</v>
      </c>
      <c r="D522" s="23" t="n">
        <v>80</v>
      </c>
      <c r="E522" s="24" t="s">
        <v>1215</v>
      </c>
      <c r="F522" s="23" t="n">
        <v>2008114819</v>
      </c>
      <c r="G522" s="24" t="s">
        <v>11</v>
      </c>
    </row>
    <row r="523" s="25" customFormat="true" ht="30" hidden="false" customHeight="true" outlineLevel="0" collapsed="false">
      <c r="A523" s="27" t="s">
        <v>1217</v>
      </c>
      <c r="B523" s="33" t="s">
        <v>1218</v>
      </c>
      <c r="C523" s="29" t="s">
        <v>411</v>
      </c>
      <c r="D523" s="28" t="n">
        <v>77.76</v>
      </c>
      <c r="E523" s="30" t="s">
        <v>1215</v>
      </c>
      <c r="F523" s="31" t="s">
        <v>1219</v>
      </c>
      <c r="G523" s="30" t="s">
        <v>11</v>
      </c>
      <c r="H523" s="32"/>
      <c r="I523" s="32"/>
      <c r="J523" s="32"/>
      <c r="K523" s="32"/>
      <c r="L523" s="32"/>
      <c r="M523" s="32"/>
      <c r="N523" s="32"/>
    </row>
    <row r="524" s="25" customFormat="true" ht="30" hidden="false" customHeight="true" outlineLevel="0" collapsed="false">
      <c r="A524" s="27" t="s">
        <v>1220</v>
      </c>
      <c r="B524" s="33" t="s">
        <v>1221</v>
      </c>
      <c r="C524" s="29" t="s">
        <v>226</v>
      </c>
      <c r="D524" s="28" t="n">
        <v>250</v>
      </c>
      <c r="E524" s="30" t="s">
        <v>1215</v>
      </c>
      <c r="F524" s="31" t="s">
        <v>1219</v>
      </c>
      <c r="G524" s="30" t="s">
        <v>11</v>
      </c>
      <c r="H524" s="32"/>
      <c r="I524" s="32"/>
      <c r="J524" s="32"/>
      <c r="K524" s="32"/>
      <c r="L524" s="32"/>
      <c r="M524" s="32"/>
      <c r="N524" s="32"/>
    </row>
    <row r="525" s="25" customFormat="true" ht="30" hidden="false" customHeight="true" outlineLevel="0" collapsed="false">
      <c r="A525" s="27" t="s">
        <v>1222</v>
      </c>
      <c r="B525" s="33" t="s">
        <v>1223</v>
      </c>
      <c r="C525" s="29" t="s">
        <v>1224</v>
      </c>
      <c r="D525" s="28" t="n">
        <v>75</v>
      </c>
      <c r="E525" s="30" t="s">
        <v>1225</v>
      </c>
      <c r="F525" s="31" t="s">
        <v>1226</v>
      </c>
      <c r="G525" s="30" t="s">
        <v>11</v>
      </c>
      <c r="H525" s="32"/>
      <c r="I525" s="32"/>
      <c r="J525" s="32"/>
      <c r="K525" s="32"/>
      <c r="L525" s="32"/>
      <c r="M525" s="32"/>
      <c r="N525" s="32"/>
    </row>
    <row r="526" s="25" customFormat="true" ht="30" hidden="false" customHeight="true" outlineLevel="0" collapsed="false">
      <c r="A526" s="20" t="n">
        <v>31570388</v>
      </c>
      <c r="B526" s="21" t="s">
        <v>1227</v>
      </c>
      <c r="C526" s="22" t="n">
        <v>201508</v>
      </c>
      <c r="D526" s="23" t="n">
        <v>126</v>
      </c>
      <c r="E526" s="24" t="s">
        <v>1228</v>
      </c>
      <c r="F526" s="23" t="n">
        <v>2008114939</v>
      </c>
      <c r="G526" s="24" t="s">
        <v>11</v>
      </c>
    </row>
    <row r="527" s="25" customFormat="true" ht="30" hidden="false" customHeight="true" outlineLevel="0" collapsed="false">
      <c r="A527" s="20" t="s">
        <v>1229</v>
      </c>
      <c r="B527" s="21" t="s">
        <v>1230</v>
      </c>
      <c r="C527" s="22" t="n">
        <v>2018</v>
      </c>
      <c r="D527" s="23" t="n">
        <v>330</v>
      </c>
      <c r="E527" s="24" t="s">
        <v>1231</v>
      </c>
      <c r="F527" s="23" t="n">
        <v>2008114964</v>
      </c>
      <c r="G527" s="24" t="s">
        <v>11</v>
      </c>
    </row>
    <row r="528" s="25" customFormat="true" ht="30" hidden="false" customHeight="true" outlineLevel="0" collapsed="false">
      <c r="A528" s="20" t="n">
        <v>31870584</v>
      </c>
      <c r="B528" s="21" t="s">
        <v>1232</v>
      </c>
      <c r="C528" s="22" t="n">
        <v>201808</v>
      </c>
      <c r="D528" s="23" t="n">
        <v>300</v>
      </c>
      <c r="E528" s="24" t="s">
        <v>1233</v>
      </c>
      <c r="F528" s="23" t="n">
        <v>2008115057</v>
      </c>
      <c r="G528" s="24" t="s">
        <v>11</v>
      </c>
    </row>
    <row r="529" s="25" customFormat="true" ht="30" hidden="false" customHeight="true" outlineLevel="0" collapsed="false">
      <c r="A529" s="20" t="s">
        <v>1234</v>
      </c>
      <c r="B529" s="21" t="s">
        <v>1235</v>
      </c>
      <c r="C529" s="22" t="n">
        <v>2017</v>
      </c>
      <c r="D529" s="23" t="n">
        <v>130</v>
      </c>
      <c r="E529" s="24" t="s">
        <v>1233</v>
      </c>
      <c r="F529" s="23" t="n">
        <v>2008115057</v>
      </c>
      <c r="G529" s="24" t="s">
        <v>11</v>
      </c>
    </row>
    <row r="530" s="25" customFormat="true" ht="30" hidden="false" customHeight="true" outlineLevel="0" collapsed="false">
      <c r="A530" s="20" t="s">
        <v>1236</v>
      </c>
      <c r="B530" s="21" t="s">
        <v>1237</v>
      </c>
      <c r="C530" s="22" t="n">
        <v>2012</v>
      </c>
      <c r="D530" s="23" t="n">
        <v>80</v>
      </c>
      <c r="E530" s="24" t="s">
        <v>824</v>
      </c>
      <c r="F530" s="23" t="n">
        <v>2013110008</v>
      </c>
      <c r="G530" s="24" t="s">
        <v>11</v>
      </c>
    </row>
    <row r="531" s="25" customFormat="true" ht="30" hidden="false" customHeight="true" outlineLevel="0" collapsed="false">
      <c r="A531" s="20" t="s">
        <v>1238</v>
      </c>
      <c r="B531" s="21" t="s">
        <v>1239</v>
      </c>
      <c r="C531" s="22" t="n">
        <v>2016</v>
      </c>
      <c r="D531" s="23" t="n">
        <v>140</v>
      </c>
      <c r="E531" s="24" t="s">
        <v>824</v>
      </c>
      <c r="F531" s="23" t="n">
        <v>2013110008</v>
      </c>
      <c r="G531" s="24" t="s">
        <v>11</v>
      </c>
    </row>
    <row r="532" s="25" customFormat="true" ht="30" hidden="false" customHeight="true" outlineLevel="0" collapsed="false">
      <c r="A532" s="20" t="s">
        <v>1240</v>
      </c>
      <c r="B532" s="21" t="s">
        <v>823</v>
      </c>
      <c r="C532" s="22" t="n">
        <v>2017</v>
      </c>
      <c r="D532" s="23" t="n">
        <v>440</v>
      </c>
      <c r="E532" s="24" t="s">
        <v>824</v>
      </c>
      <c r="F532" s="23" t="n">
        <v>2013110008</v>
      </c>
      <c r="G532" s="24" t="s">
        <v>11</v>
      </c>
    </row>
    <row r="533" s="25" customFormat="true" ht="30" hidden="false" customHeight="true" outlineLevel="0" collapsed="false">
      <c r="A533" s="20" t="s">
        <v>1241</v>
      </c>
      <c r="B533" s="21" t="s">
        <v>823</v>
      </c>
      <c r="C533" s="22" t="n">
        <v>2017</v>
      </c>
      <c r="D533" s="23" t="n">
        <v>200</v>
      </c>
      <c r="E533" s="24" t="s">
        <v>824</v>
      </c>
      <c r="F533" s="23" t="n">
        <v>2013110008</v>
      </c>
      <c r="G533" s="24" t="s">
        <v>11</v>
      </c>
    </row>
    <row r="534" s="25" customFormat="true" ht="30" hidden="false" customHeight="true" outlineLevel="0" collapsed="false">
      <c r="A534" s="20" t="s">
        <v>1242</v>
      </c>
      <c r="B534" s="21" t="s">
        <v>823</v>
      </c>
      <c r="C534" s="22" t="n">
        <v>2017</v>
      </c>
      <c r="D534" s="23" t="n">
        <v>200</v>
      </c>
      <c r="E534" s="24" t="s">
        <v>824</v>
      </c>
      <c r="F534" s="23" t="n">
        <v>2013110008</v>
      </c>
      <c r="G534" s="24" t="s">
        <v>11</v>
      </c>
    </row>
    <row r="535" s="25" customFormat="true" ht="30" hidden="false" customHeight="true" outlineLevel="0" collapsed="false">
      <c r="A535" s="20" t="s">
        <v>1243</v>
      </c>
      <c r="B535" s="21" t="s">
        <v>823</v>
      </c>
      <c r="C535" s="22" t="n">
        <v>2017</v>
      </c>
      <c r="D535" s="23" t="n">
        <v>160</v>
      </c>
      <c r="E535" s="24" t="s">
        <v>824</v>
      </c>
      <c r="F535" s="23" t="n">
        <v>2013110008</v>
      </c>
      <c r="G535" s="24" t="s">
        <v>11</v>
      </c>
    </row>
    <row r="536" s="25" customFormat="true" ht="30" hidden="false" customHeight="true" outlineLevel="0" collapsed="false">
      <c r="A536" s="20" t="s">
        <v>1244</v>
      </c>
      <c r="B536" s="21" t="s">
        <v>823</v>
      </c>
      <c r="C536" s="22" t="n">
        <v>2017</v>
      </c>
      <c r="D536" s="23" t="n">
        <v>160</v>
      </c>
      <c r="E536" s="24" t="s">
        <v>824</v>
      </c>
      <c r="F536" s="23" t="n">
        <v>2013110008</v>
      </c>
      <c r="G536" s="24" t="s">
        <v>11</v>
      </c>
    </row>
    <row r="537" s="25" customFormat="true" ht="30" hidden="false" customHeight="true" outlineLevel="0" collapsed="false">
      <c r="A537" s="20" t="s">
        <v>1245</v>
      </c>
      <c r="B537" s="21" t="s">
        <v>823</v>
      </c>
      <c r="C537" s="22" t="n">
        <v>2017</v>
      </c>
      <c r="D537" s="23" t="n">
        <v>70</v>
      </c>
      <c r="E537" s="24" t="s">
        <v>824</v>
      </c>
      <c r="F537" s="23" t="n">
        <v>2013110008</v>
      </c>
      <c r="G537" s="24" t="s">
        <v>11</v>
      </c>
    </row>
    <row r="538" s="25" customFormat="true" ht="30" hidden="false" customHeight="true" outlineLevel="0" collapsed="false">
      <c r="A538" s="20" t="s">
        <v>1246</v>
      </c>
      <c r="B538" s="21" t="s">
        <v>823</v>
      </c>
      <c r="C538" s="22" t="n">
        <v>2017</v>
      </c>
      <c r="D538" s="23" t="n">
        <v>50</v>
      </c>
      <c r="E538" s="24" t="s">
        <v>824</v>
      </c>
      <c r="F538" s="23" t="n">
        <v>2013110008</v>
      </c>
      <c r="G538" s="24" t="s">
        <v>11</v>
      </c>
    </row>
    <row r="539" s="25" customFormat="true" ht="30" hidden="false" customHeight="true" outlineLevel="0" collapsed="false">
      <c r="A539" s="20" t="s">
        <v>1247</v>
      </c>
      <c r="B539" s="21" t="s">
        <v>823</v>
      </c>
      <c r="C539" s="22" t="n">
        <v>2017</v>
      </c>
      <c r="D539" s="23" t="n">
        <v>70</v>
      </c>
      <c r="E539" s="24" t="s">
        <v>824</v>
      </c>
      <c r="F539" s="23" t="n">
        <v>2013110008</v>
      </c>
      <c r="G539" s="24" t="s">
        <v>11</v>
      </c>
    </row>
    <row r="540" s="25" customFormat="true" ht="30" hidden="false" customHeight="true" outlineLevel="0" collapsed="false">
      <c r="A540" s="27" t="s">
        <v>1248</v>
      </c>
      <c r="B540" s="33" t="s">
        <v>1249</v>
      </c>
      <c r="C540" s="29" t="s">
        <v>1250</v>
      </c>
      <c r="D540" s="28" t="n">
        <v>100</v>
      </c>
      <c r="E540" s="30" t="s">
        <v>1251</v>
      </c>
      <c r="F540" s="31" t="s">
        <v>1252</v>
      </c>
      <c r="G540" s="30" t="s">
        <v>11</v>
      </c>
      <c r="H540" s="32"/>
      <c r="I540" s="32"/>
      <c r="J540" s="32"/>
      <c r="K540" s="32"/>
      <c r="L540" s="32"/>
      <c r="M540" s="32"/>
      <c r="N540" s="32"/>
    </row>
    <row r="541" s="25" customFormat="true" ht="30" hidden="false" customHeight="true" outlineLevel="0" collapsed="false">
      <c r="A541" s="20" t="s">
        <v>1253</v>
      </c>
      <c r="B541" s="21" t="s">
        <v>1254</v>
      </c>
      <c r="C541" s="22" t="n">
        <v>201805</v>
      </c>
      <c r="D541" s="23" t="n">
        <v>30</v>
      </c>
      <c r="E541" s="24" t="s">
        <v>1255</v>
      </c>
      <c r="F541" s="23" t="n">
        <v>2017110013</v>
      </c>
      <c r="G541" s="24" t="s">
        <v>11</v>
      </c>
    </row>
    <row r="542" s="25" customFormat="true" ht="30" hidden="false" customHeight="true" outlineLevel="0" collapsed="false">
      <c r="A542" s="20" t="s">
        <v>1256</v>
      </c>
      <c r="B542" s="21" t="s">
        <v>1257</v>
      </c>
      <c r="C542" s="22" t="n">
        <v>2017</v>
      </c>
      <c r="D542" s="23" t="n">
        <v>140</v>
      </c>
      <c r="E542" s="24" t="s">
        <v>1258</v>
      </c>
      <c r="F542" s="23" t="n">
        <v>2008115158</v>
      </c>
      <c r="G542" s="24" t="s">
        <v>11</v>
      </c>
    </row>
    <row r="543" s="25" customFormat="true" ht="30" hidden="false" customHeight="true" outlineLevel="0" collapsed="false">
      <c r="A543" s="27" t="s">
        <v>1259</v>
      </c>
      <c r="B543" s="33" t="s">
        <v>1260</v>
      </c>
      <c r="C543" s="29" t="s">
        <v>667</v>
      </c>
      <c r="D543" s="28" t="n">
        <v>360</v>
      </c>
      <c r="E543" s="30" t="s">
        <v>1261</v>
      </c>
      <c r="F543" s="31" t="s">
        <v>1262</v>
      </c>
      <c r="G543" s="30" t="s">
        <v>11</v>
      </c>
      <c r="H543" s="32"/>
      <c r="I543" s="32"/>
      <c r="J543" s="32"/>
      <c r="K543" s="32"/>
      <c r="L543" s="32"/>
      <c r="M543" s="32"/>
      <c r="N543" s="32"/>
    </row>
    <row r="544" s="25" customFormat="true" ht="30" hidden="false" customHeight="true" outlineLevel="0" collapsed="false">
      <c r="A544" s="20" t="s">
        <v>1263</v>
      </c>
      <c r="B544" s="21" t="s">
        <v>1264</v>
      </c>
      <c r="C544" s="22" t="n">
        <v>2018</v>
      </c>
      <c r="D544" s="23" t="n">
        <v>20</v>
      </c>
      <c r="E544" s="24" t="s">
        <v>1265</v>
      </c>
      <c r="F544" s="23" t="n">
        <v>2008115264</v>
      </c>
      <c r="G544" s="24" t="s">
        <v>11</v>
      </c>
    </row>
    <row r="545" s="25" customFormat="true" ht="30" hidden="false" customHeight="true" outlineLevel="0" collapsed="false">
      <c r="A545" s="20" t="n">
        <v>31570655</v>
      </c>
      <c r="B545" s="21" t="s">
        <v>1266</v>
      </c>
      <c r="C545" s="22" t="n">
        <v>201508</v>
      </c>
      <c r="D545" s="23" t="n">
        <v>126</v>
      </c>
      <c r="E545" s="24" t="s">
        <v>1267</v>
      </c>
      <c r="F545" s="23" t="n">
        <v>2008115297</v>
      </c>
      <c r="G545" s="24" t="s">
        <v>11</v>
      </c>
    </row>
    <row r="546" s="25" customFormat="true" ht="30" hidden="false" customHeight="true" outlineLevel="0" collapsed="false">
      <c r="A546" s="20" t="s">
        <v>1268</v>
      </c>
      <c r="B546" s="21" t="s">
        <v>1269</v>
      </c>
      <c r="C546" s="22" t="n">
        <v>2018</v>
      </c>
      <c r="D546" s="23" t="n">
        <v>110</v>
      </c>
      <c r="E546" s="24" t="s">
        <v>1267</v>
      </c>
      <c r="F546" s="23" t="n">
        <v>2008115297</v>
      </c>
      <c r="G546" s="24" t="s">
        <v>11</v>
      </c>
    </row>
    <row r="547" s="25" customFormat="true" ht="30" hidden="false" customHeight="true" outlineLevel="0" collapsed="false">
      <c r="A547" s="20" t="s">
        <v>1270</v>
      </c>
      <c r="B547" s="21" t="s">
        <v>1271</v>
      </c>
      <c r="C547" s="22" t="n">
        <v>2018</v>
      </c>
      <c r="D547" s="23" t="n">
        <v>197.5</v>
      </c>
      <c r="E547" s="24" t="s">
        <v>1267</v>
      </c>
      <c r="F547" s="23" t="n">
        <v>2008115297</v>
      </c>
      <c r="G547" s="24" t="s">
        <v>11</v>
      </c>
    </row>
    <row r="548" s="25" customFormat="true" ht="30" hidden="false" customHeight="true" outlineLevel="0" collapsed="false">
      <c r="A548" s="20" t="s">
        <v>1272</v>
      </c>
      <c r="B548" s="21" t="s">
        <v>1273</v>
      </c>
      <c r="C548" s="22" t="n">
        <v>2018</v>
      </c>
      <c r="D548" s="23" t="n">
        <v>64.5</v>
      </c>
      <c r="E548" s="24" t="s">
        <v>1267</v>
      </c>
      <c r="F548" s="23" t="n">
        <v>2008115297</v>
      </c>
      <c r="G548" s="24" t="s">
        <v>11</v>
      </c>
    </row>
    <row r="549" s="25" customFormat="true" ht="30" hidden="false" customHeight="true" outlineLevel="0" collapsed="false">
      <c r="A549" s="20" t="s">
        <v>1274</v>
      </c>
      <c r="B549" s="21" t="s">
        <v>1275</v>
      </c>
      <c r="C549" s="22" t="n">
        <v>2018</v>
      </c>
      <c r="D549" s="23" t="n">
        <v>82.2</v>
      </c>
      <c r="E549" s="24" t="s">
        <v>1267</v>
      </c>
      <c r="F549" s="23" t="n">
        <v>2008115297</v>
      </c>
      <c r="G549" s="24" t="s">
        <v>11</v>
      </c>
    </row>
    <row r="550" s="25" customFormat="true" ht="30" hidden="false" customHeight="true" outlineLevel="0" collapsed="false">
      <c r="A550" s="20" t="s">
        <v>1276</v>
      </c>
      <c r="B550" s="21" t="s">
        <v>1277</v>
      </c>
      <c r="C550" s="22" t="n">
        <v>2018</v>
      </c>
      <c r="D550" s="23" t="n">
        <v>102.5</v>
      </c>
      <c r="E550" s="24" t="s">
        <v>1267</v>
      </c>
      <c r="F550" s="23" t="n">
        <v>2008115297</v>
      </c>
      <c r="G550" s="24" t="s">
        <v>11</v>
      </c>
    </row>
    <row r="551" s="25" customFormat="true" ht="30" hidden="false" customHeight="true" outlineLevel="0" collapsed="false">
      <c r="A551" s="20" t="s">
        <v>1278</v>
      </c>
      <c r="B551" s="21" t="s">
        <v>1279</v>
      </c>
      <c r="C551" s="22" t="n">
        <v>2018</v>
      </c>
      <c r="D551" s="23" t="n">
        <v>370</v>
      </c>
      <c r="E551" s="24" t="s">
        <v>1267</v>
      </c>
      <c r="F551" s="23" t="n">
        <v>2008115297</v>
      </c>
      <c r="G551" s="24" t="s">
        <v>11</v>
      </c>
    </row>
    <row r="552" s="25" customFormat="true" ht="30" hidden="false" customHeight="true" outlineLevel="0" collapsed="false">
      <c r="A552" s="20" t="s">
        <v>1280</v>
      </c>
      <c r="B552" s="21" t="s">
        <v>749</v>
      </c>
      <c r="C552" s="22" t="n">
        <v>2018</v>
      </c>
      <c r="D552" s="23" t="n">
        <v>125</v>
      </c>
      <c r="E552" s="24" t="s">
        <v>750</v>
      </c>
      <c r="F552" s="23" t="n">
        <v>2008115354</v>
      </c>
      <c r="G552" s="24" t="s">
        <v>11</v>
      </c>
    </row>
    <row r="553" s="25" customFormat="true" ht="30" hidden="false" customHeight="true" outlineLevel="0" collapsed="false">
      <c r="A553" s="20" t="n">
        <v>31870555</v>
      </c>
      <c r="B553" s="21" t="s">
        <v>1281</v>
      </c>
      <c r="C553" s="22" t="n">
        <v>201808</v>
      </c>
      <c r="D553" s="23" t="n">
        <v>300</v>
      </c>
      <c r="E553" s="24" t="s">
        <v>1282</v>
      </c>
      <c r="F553" s="23" t="n">
        <v>2013110067</v>
      </c>
      <c r="G553" s="24" t="s">
        <v>11</v>
      </c>
    </row>
    <row r="554" s="25" customFormat="true" ht="30" hidden="false" customHeight="true" outlineLevel="0" collapsed="false">
      <c r="A554" s="20" t="s">
        <v>1283</v>
      </c>
      <c r="B554" s="21" t="s">
        <v>1284</v>
      </c>
      <c r="C554" s="22" t="n">
        <v>2018</v>
      </c>
      <c r="D554" s="23" t="n">
        <v>240</v>
      </c>
      <c r="E554" s="24" t="s">
        <v>1282</v>
      </c>
      <c r="F554" s="23" t="n">
        <v>2013110067</v>
      </c>
      <c r="G554" s="24" t="s">
        <v>11</v>
      </c>
    </row>
    <row r="555" s="25" customFormat="true" ht="30" hidden="false" customHeight="true" outlineLevel="0" collapsed="false">
      <c r="A555" s="20" t="n">
        <v>31600540</v>
      </c>
      <c r="B555" s="21" t="s">
        <v>1285</v>
      </c>
      <c r="C555" s="22" t="n">
        <v>201608</v>
      </c>
      <c r="D555" s="23" t="n">
        <v>80</v>
      </c>
      <c r="E555" s="24" t="s">
        <v>1286</v>
      </c>
      <c r="F555" s="23" t="n">
        <v>2013110046</v>
      </c>
      <c r="G555" s="24" t="s">
        <v>11</v>
      </c>
    </row>
    <row r="556" s="25" customFormat="true" ht="30" hidden="false" customHeight="true" outlineLevel="0" collapsed="false">
      <c r="A556" s="20" t="s">
        <v>1287</v>
      </c>
      <c r="B556" s="21" t="s">
        <v>1288</v>
      </c>
      <c r="C556" s="22" t="n">
        <v>2018</v>
      </c>
      <c r="D556" s="23" t="n">
        <v>40</v>
      </c>
      <c r="E556" s="24" t="s">
        <v>1286</v>
      </c>
      <c r="F556" s="23" t="n">
        <v>2013110046</v>
      </c>
      <c r="G556" s="24" t="s">
        <v>11</v>
      </c>
    </row>
    <row r="557" s="25" customFormat="true" ht="30" hidden="false" customHeight="true" outlineLevel="0" collapsed="false">
      <c r="A557" s="20" t="s">
        <v>1289</v>
      </c>
      <c r="B557" s="21" t="s">
        <v>1290</v>
      </c>
      <c r="C557" s="22" t="n">
        <v>2017</v>
      </c>
      <c r="D557" s="23" t="n">
        <v>100</v>
      </c>
      <c r="E557" s="24" t="s">
        <v>1291</v>
      </c>
      <c r="F557" s="23" t="n">
        <v>2008115485</v>
      </c>
      <c r="G557" s="24" t="s">
        <v>11</v>
      </c>
    </row>
    <row r="558" s="25" customFormat="true" ht="30" hidden="false" customHeight="true" outlineLevel="0" collapsed="false">
      <c r="A558" s="20" t="s">
        <v>1292</v>
      </c>
      <c r="B558" s="21" t="s">
        <v>1293</v>
      </c>
      <c r="C558" s="22" t="n">
        <v>2018</v>
      </c>
      <c r="D558" s="23" t="n">
        <v>60</v>
      </c>
      <c r="E558" s="24" t="s">
        <v>1294</v>
      </c>
      <c r="F558" s="23" t="n">
        <v>2008115529</v>
      </c>
      <c r="G558" s="24" t="s">
        <v>11</v>
      </c>
    </row>
    <row r="559" s="25" customFormat="true" ht="30" hidden="false" customHeight="true" outlineLevel="0" collapsed="false">
      <c r="A559" s="20" t="s">
        <v>1295</v>
      </c>
      <c r="B559" s="21" t="s">
        <v>1296</v>
      </c>
      <c r="C559" s="22" t="n">
        <v>2017</v>
      </c>
      <c r="D559" s="23" t="n">
        <v>350</v>
      </c>
      <c r="E559" s="24" t="s">
        <v>1297</v>
      </c>
      <c r="F559" s="23" t="n">
        <v>2008115692</v>
      </c>
      <c r="G559" s="24" t="s">
        <v>11</v>
      </c>
    </row>
    <row r="560" s="25" customFormat="true" ht="30" hidden="false" customHeight="true" outlineLevel="0" collapsed="false">
      <c r="A560" s="27" t="s">
        <v>1298</v>
      </c>
      <c r="B560" s="33" t="s">
        <v>1299</v>
      </c>
      <c r="C560" s="29" t="s">
        <v>1300</v>
      </c>
      <c r="D560" s="28" t="n">
        <v>140</v>
      </c>
      <c r="E560" s="30" t="s">
        <v>1297</v>
      </c>
      <c r="F560" s="31" t="s">
        <v>1301</v>
      </c>
      <c r="G560" s="30" t="s">
        <v>11</v>
      </c>
      <c r="H560" s="32"/>
      <c r="I560" s="32"/>
      <c r="J560" s="32"/>
      <c r="K560" s="32"/>
      <c r="L560" s="32"/>
      <c r="M560" s="32"/>
      <c r="N560" s="32"/>
    </row>
    <row r="561" s="25" customFormat="true" ht="30" hidden="false" customHeight="true" outlineLevel="0" collapsed="false">
      <c r="A561" s="27" t="s">
        <v>1302</v>
      </c>
      <c r="B561" s="33" t="s">
        <v>1303</v>
      </c>
      <c r="C561" s="29" t="s">
        <v>267</v>
      </c>
      <c r="D561" s="28" t="n">
        <v>200</v>
      </c>
      <c r="E561" s="30" t="s">
        <v>1297</v>
      </c>
      <c r="F561" s="31" t="s">
        <v>1301</v>
      </c>
      <c r="G561" s="30" t="s">
        <v>11</v>
      </c>
      <c r="H561" s="32"/>
      <c r="I561" s="32"/>
      <c r="J561" s="32"/>
      <c r="K561" s="32"/>
      <c r="L561" s="32"/>
      <c r="M561" s="32"/>
      <c r="N561" s="32"/>
    </row>
    <row r="562" s="25" customFormat="true" ht="30" hidden="false" customHeight="true" outlineLevel="0" collapsed="false">
      <c r="A562" s="27" t="s">
        <v>1302</v>
      </c>
      <c r="B562" s="33" t="s">
        <v>1303</v>
      </c>
      <c r="C562" s="29" t="s">
        <v>267</v>
      </c>
      <c r="D562" s="28" t="n">
        <v>60</v>
      </c>
      <c r="E562" s="30" t="s">
        <v>1297</v>
      </c>
      <c r="F562" s="31" t="s">
        <v>1301</v>
      </c>
      <c r="G562" s="30" t="s">
        <v>11</v>
      </c>
      <c r="H562" s="32"/>
      <c r="I562" s="32"/>
      <c r="J562" s="32"/>
      <c r="K562" s="32"/>
      <c r="L562" s="32"/>
      <c r="M562" s="32"/>
      <c r="N562" s="32"/>
    </row>
    <row r="563" s="25" customFormat="true" ht="30" hidden="false" customHeight="true" outlineLevel="0" collapsed="false">
      <c r="A563" s="20" t="s">
        <v>1304</v>
      </c>
      <c r="B563" s="21" t="s">
        <v>1305</v>
      </c>
      <c r="C563" s="22" t="n">
        <v>2016</v>
      </c>
      <c r="D563" s="23" t="n">
        <v>20.4</v>
      </c>
      <c r="E563" s="24" t="s">
        <v>1306</v>
      </c>
      <c r="F563" s="23" t="n">
        <v>2008115720</v>
      </c>
      <c r="G563" s="24" t="s">
        <v>11</v>
      </c>
    </row>
    <row r="564" s="25" customFormat="true" ht="30" hidden="false" customHeight="true" outlineLevel="0" collapsed="false">
      <c r="A564" s="20" t="s">
        <v>1307</v>
      </c>
      <c r="B564" s="21" t="s">
        <v>1308</v>
      </c>
      <c r="C564" s="22" t="n">
        <v>2017</v>
      </c>
      <c r="D564" s="23" t="n">
        <v>60</v>
      </c>
      <c r="E564" s="24" t="s">
        <v>1306</v>
      </c>
      <c r="F564" s="23" t="n">
        <v>2008115720</v>
      </c>
      <c r="G564" s="24" t="s">
        <v>11</v>
      </c>
    </row>
    <row r="565" s="25" customFormat="true" ht="30" hidden="false" customHeight="true" outlineLevel="0" collapsed="false">
      <c r="A565" s="27" t="s">
        <v>1309</v>
      </c>
      <c r="B565" s="33" t="s">
        <v>1310</v>
      </c>
      <c r="C565" s="29" t="s">
        <v>1311</v>
      </c>
      <c r="D565" s="28" t="n">
        <v>100</v>
      </c>
      <c r="E565" s="30" t="s">
        <v>1306</v>
      </c>
      <c r="F565" s="31" t="s">
        <v>1312</v>
      </c>
      <c r="G565" s="30" t="s">
        <v>11</v>
      </c>
      <c r="H565" s="32"/>
      <c r="I565" s="32"/>
      <c r="J565" s="32"/>
      <c r="K565" s="32"/>
      <c r="L565" s="32"/>
      <c r="M565" s="32"/>
      <c r="N565" s="32"/>
    </row>
    <row r="566" s="25" customFormat="true" ht="30" hidden="false" customHeight="true" outlineLevel="0" collapsed="false">
      <c r="A566" s="27" t="s">
        <v>1313</v>
      </c>
      <c r="B566" s="28" t="s">
        <v>1314</v>
      </c>
      <c r="C566" s="29" t="s">
        <v>1315</v>
      </c>
      <c r="D566" s="28" t="n">
        <v>80</v>
      </c>
      <c r="E566" s="30" t="s">
        <v>1316</v>
      </c>
      <c r="F566" s="31" t="s">
        <v>1317</v>
      </c>
      <c r="G566" s="30" t="s">
        <v>11</v>
      </c>
      <c r="H566" s="32"/>
      <c r="I566" s="32"/>
      <c r="J566" s="32"/>
      <c r="K566" s="32"/>
      <c r="L566" s="32"/>
      <c r="M566" s="32"/>
      <c r="N566" s="32"/>
    </row>
    <row r="567" s="25" customFormat="true" ht="30" hidden="false" customHeight="true" outlineLevel="0" collapsed="false">
      <c r="A567" s="20" t="n">
        <v>31600549</v>
      </c>
      <c r="B567" s="21" t="s">
        <v>1318</v>
      </c>
      <c r="C567" s="22" t="n">
        <v>201608</v>
      </c>
      <c r="D567" s="23" t="n">
        <v>72</v>
      </c>
      <c r="E567" s="24" t="s">
        <v>1319</v>
      </c>
      <c r="F567" s="23" t="n">
        <v>2014110049</v>
      </c>
      <c r="G567" s="24" t="s">
        <v>11</v>
      </c>
    </row>
    <row r="568" s="25" customFormat="true" ht="30" hidden="false" customHeight="true" outlineLevel="0" collapsed="false">
      <c r="A568" s="20" t="s">
        <v>1320</v>
      </c>
      <c r="B568" s="21" t="s">
        <v>1321</v>
      </c>
      <c r="C568" s="22" t="n">
        <v>201805</v>
      </c>
      <c r="D568" s="23" t="n">
        <v>30</v>
      </c>
      <c r="E568" s="24" t="s">
        <v>1319</v>
      </c>
      <c r="F568" s="23" t="n">
        <v>2014110049</v>
      </c>
      <c r="G568" s="24" t="s">
        <v>11</v>
      </c>
    </row>
    <row r="569" s="25" customFormat="true" ht="30" hidden="false" customHeight="true" outlineLevel="0" collapsed="false">
      <c r="A569" s="27" t="s">
        <v>1322</v>
      </c>
      <c r="B569" s="33" t="s">
        <v>1323</v>
      </c>
      <c r="C569" s="29" t="s">
        <v>171</v>
      </c>
      <c r="D569" s="28" t="n">
        <v>100</v>
      </c>
      <c r="E569" s="30" t="s">
        <v>1324</v>
      </c>
      <c r="F569" s="31" t="s">
        <v>1325</v>
      </c>
      <c r="G569" s="30" t="s">
        <v>11</v>
      </c>
      <c r="H569" s="32"/>
      <c r="I569" s="32"/>
      <c r="J569" s="32"/>
      <c r="K569" s="32"/>
      <c r="L569" s="32"/>
      <c r="M569" s="32"/>
      <c r="N569" s="32"/>
    </row>
    <row r="570" s="25" customFormat="true" ht="30" hidden="false" customHeight="true" outlineLevel="0" collapsed="false">
      <c r="A570" s="27" t="s">
        <v>1326</v>
      </c>
      <c r="B570" s="33" t="s">
        <v>1327</v>
      </c>
      <c r="C570" s="29" t="s">
        <v>454</v>
      </c>
      <c r="D570" s="28" t="n">
        <v>200</v>
      </c>
      <c r="E570" s="30" t="s">
        <v>1324</v>
      </c>
      <c r="F570" s="31" t="s">
        <v>1325</v>
      </c>
      <c r="G570" s="30" t="s">
        <v>11</v>
      </c>
      <c r="H570" s="32"/>
      <c r="I570" s="32"/>
      <c r="J570" s="32"/>
      <c r="K570" s="32"/>
      <c r="L570" s="32"/>
      <c r="M570" s="32"/>
      <c r="N570" s="32"/>
    </row>
    <row r="571" s="25" customFormat="true" ht="30" hidden="false" customHeight="true" outlineLevel="0" collapsed="false">
      <c r="A571" s="27" t="s">
        <v>1328</v>
      </c>
      <c r="B571" s="33" t="s">
        <v>1329</v>
      </c>
      <c r="C571" s="29" t="s">
        <v>486</v>
      </c>
      <c r="D571" s="28" t="n">
        <v>100</v>
      </c>
      <c r="E571" s="30" t="s">
        <v>1324</v>
      </c>
      <c r="F571" s="31" t="s">
        <v>1325</v>
      </c>
      <c r="G571" s="30" t="s">
        <v>11</v>
      </c>
      <c r="H571" s="32"/>
      <c r="I571" s="32"/>
      <c r="J571" s="32"/>
      <c r="K571" s="32"/>
      <c r="L571" s="32"/>
      <c r="M571" s="32"/>
      <c r="N571" s="32"/>
    </row>
    <row r="572" s="25" customFormat="true" ht="30" hidden="false" customHeight="true" outlineLevel="0" collapsed="false">
      <c r="A572" s="27" t="s">
        <v>1330</v>
      </c>
      <c r="B572" s="33" t="s">
        <v>1331</v>
      </c>
      <c r="C572" s="29" t="s">
        <v>681</v>
      </c>
      <c r="D572" s="28" t="n">
        <v>220</v>
      </c>
      <c r="E572" s="30" t="s">
        <v>1332</v>
      </c>
      <c r="F572" s="31" t="s">
        <v>1333</v>
      </c>
      <c r="G572" s="30" t="s">
        <v>11</v>
      </c>
      <c r="H572" s="32"/>
      <c r="I572" s="32"/>
      <c r="J572" s="32"/>
      <c r="K572" s="32"/>
      <c r="L572" s="32"/>
      <c r="M572" s="32"/>
      <c r="N572" s="32"/>
    </row>
    <row r="573" s="25" customFormat="true" ht="30" hidden="false" customHeight="true" outlineLevel="0" collapsed="false">
      <c r="A573" s="20" t="s">
        <v>1334</v>
      </c>
      <c r="B573" s="21" t="s">
        <v>1335</v>
      </c>
      <c r="C573" s="22" t="n">
        <v>2016</v>
      </c>
      <c r="D573" s="23" t="n">
        <v>20</v>
      </c>
      <c r="E573" s="24" t="s">
        <v>1336</v>
      </c>
      <c r="F573" s="23" t="n">
        <v>2008116078</v>
      </c>
      <c r="G573" s="24" t="s">
        <v>11</v>
      </c>
    </row>
    <row r="574" s="25" customFormat="true" ht="30" hidden="false" customHeight="true" outlineLevel="0" collapsed="false">
      <c r="A574" s="27" t="s">
        <v>1337</v>
      </c>
      <c r="B574" s="33" t="s">
        <v>1338</v>
      </c>
      <c r="C574" s="29" t="s">
        <v>1339</v>
      </c>
      <c r="D574" s="28" t="n">
        <v>130</v>
      </c>
      <c r="E574" s="30" t="s">
        <v>1340</v>
      </c>
      <c r="F574" s="31" t="s">
        <v>1341</v>
      </c>
      <c r="G574" s="30" t="s">
        <v>11</v>
      </c>
      <c r="H574" s="32"/>
      <c r="I574" s="32"/>
      <c r="J574" s="32"/>
      <c r="K574" s="32"/>
      <c r="L574" s="32"/>
      <c r="M574" s="32"/>
      <c r="N574" s="32"/>
    </row>
    <row r="575" s="25" customFormat="true" ht="30" hidden="false" customHeight="true" outlineLevel="0" collapsed="false">
      <c r="A575" s="20" t="s">
        <v>1342</v>
      </c>
      <c r="B575" s="21" t="s">
        <v>1343</v>
      </c>
      <c r="C575" s="22" t="n">
        <v>201408</v>
      </c>
      <c r="D575" s="23" t="n">
        <v>200</v>
      </c>
      <c r="E575" s="24" t="s">
        <v>1344</v>
      </c>
      <c r="F575" s="23" t="n">
        <v>2013110068</v>
      </c>
      <c r="G575" s="24" t="s">
        <v>11</v>
      </c>
    </row>
    <row r="576" s="25" customFormat="true" ht="30" hidden="false" customHeight="true" outlineLevel="0" collapsed="false">
      <c r="A576" s="20" t="s">
        <v>1345</v>
      </c>
      <c r="B576" s="21" t="s">
        <v>1346</v>
      </c>
      <c r="C576" s="22" t="n">
        <v>201805</v>
      </c>
      <c r="D576" s="23" t="n">
        <v>30</v>
      </c>
      <c r="E576" s="24" t="s">
        <v>1344</v>
      </c>
      <c r="F576" s="23" t="n">
        <v>2013110068</v>
      </c>
      <c r="G576" s="24" t="s">
        <v>11</v>
      </c>
    </row>
    <row r="577" s="25" customFormat="true" ht="30" hidden="false" customHeight="true" outlineLevel="0" collapsed="false">
      <c r="A577" s="20" t="s">
        <v>1347</v>
      </c>
      <c r="B577" s="21" t="s">
        <v>1348</v>
      </c>
      <c r="C577" s="22" t="n">
        <v>201805</v>
      </c>
      <c r="D577" s="23" t="n">
        <v>150</v>
      </c>
      <c r="E577" s="24" t="s">
        <v>1349</v>
      </c>
      <c r="F577" s="23" t="n">
        <v>2008116213</v>
      </c>
      <c r="G577" s="24" t="s">
        <v>11</v>
      </c>
    </row>
    <row r="578" s="25" customFormat="true" ht="30" hidden="false" customHeight="true" outlineLevel="0" collapsed="false">
      <c r="A578" s="20" t="s">
        <v>1350</v>
      </c>
      <c r="B578" s="21" t="s">
        <v>1351</v>
      </c>
      <c r="C578" s="22" t="n">
        <v>2016</v>
      </c>
      <c r="D578" s="23" t="n">
        <v>170.7</v>
      </c>
      <c r="E578" s="24" t="s">
        <v>1352</v>
      </c>
      <c r="F578" s="23" t="n">
        <v>2011110011</v>
      </c>
      <c r="G578" s="24" t="s">
        <v>11</v>
      </c>
    </row>
    <row r="579" s="25" customFormat="true" ht="30" hidden="false" customHeight="true" outlineLevel="0" collapsed="false">
      <c r="A579" s="20" t="n">
        <v>31800472</v>
      </c>
      <c r="B579" s="21" t="s">
        <v>1353</v>
      </c>
      <c r="C579" s="22" t="n">
        <v>201808</v>
      </c>
      <c r="D579" s="23" t="n">
        <v>150</v>
      </c>
      <c r="E579" s="24" t="s">
        <v>1354</v>
      </c>
      <c r="F579" s="23" t="n">
        <v>2015110093</v>
      </c>
      <c r="G579" s="24" t="s">
        <v>11</v>
      </c>
    </row>
    <row r="580" s="25" customFormat="true" ht="30" hidden="false" customHeight="true" outlineLevel="0" collapsed="false">
      <c r="A580" s="27" t="s">
        <v>1355</v>
      </c>
      <c r="B580" s="33" t="s">
        <v>1356</v>
      </c>
      <c r="C580" s="29" t="s">
        <v>1357</v>
      </c>
      <c r="D580" s="28" t="n">
        <v>50</v>
      </c>
      <c r="E580" s="30" t="s">
        <v>1358</v>
      </c>
      <c r="F580" s="31" t="s">
        <v>1359</v>
      </c>
      <c r="G580" s="30" t="s">
        <v>11</v>
      </c>
      <c r="H580" s="32"/>
      <c r="I580" s="32"/>
      <c r="J580" s="32"/>
      <c r="K580" s="32"/>
      <c r="L580" s="32"/>
      <c r="M580" s="32"/>
      <c r="N580" s="32"/>
    </row>
    <row r="581" s="25" customFormat="true" ht="30" hidden="false" customHeight="true" outlineLevel="0" collapsed="false">
      <c r="A581" s="20" t="n">
        <v>41671268</v>
      </c>
      <c r="B581" s="21" t="s">
        <v>1360</v>
      </c>
      <c r="C581" s="22" t="n">
        <v>201608</v>
      </c>
      <c r="D581" s="23" t="n">
        <v>198</v>
      </c>
      <c r="E581" s="24" t="s">
        <v>1361</v>
      </c>
      <c r="F581" s="23" t="n">
        <v>2008116590</v>
      </c>
      <c r="G581" s="24" t="s">
        <v>11</v>
      </c>
    </row>
    <row r="582" s="25" customFormat="true" ht="30" hidden="false" customHeight="true" outlineLevel="0" collapsed="false">
      <c r="A582" s="20" t="s">
        <v>1362</v>
      </c>
      <c r="B582" s="21" t="s">
        <v>1363</v>
      </c>
      <c r="C582" s="22" t="n">
        <v>2017</v>
      </c>
      <c r="D582" s="23" t="n">
        <v>200</v>
      </c>
      <c r="E582" s="24" t="s">
        <v>1364</v>
      </c>
      <c r="F582" s="23" t="n">
        <v>2012110085</v>
      </c>
      <c r="G582" s="24" t="s">
        <v>11</v>
      </c>
    </row>
    <row r="583" s="25" customFormat="true" ht="30" hidden="false" customHeight="true" outlineLevel="0" collapsed="false">
      <c r="A583" s="20" t="s">
        <v>1365</v>
      </c>
      <c r="B583" s="21" t="s">
        <v>1366</v>
      </c>
      <c r="C583" s="22" t="n">
        <v>2017</v>
      </c>
      <c r="D583" s="23" t="n">
        <v>60</v>
      </c>
      <c r="E583" s="24" t="s">
        <v>1367</v>
      </c>
      <c r="F583" s="23" t="n">
        <v>2008116710</v>
      </c>
      <c r="G583" s="24" t="s">
        <v>11</v>
      </c>
    </row>
    <row r="584" s="25" customFormat="true" ht="30" hidden="false" customHeight="true" outlineLevel="0" collapsed="false">
      <c r="A584" s="20" t="s">
        <v>1368</v>
      </c>
      <c r="B584" s="21" t="s">
        <v>1369</v>
      </c>
      <c r="C584" s="22" t="n">
        <v>2018</v>
      </c>
      <c r="D584" s="23" t="n">
        <v>100</v>
      </c>
      <c r="E584" s="24" t="s">
        <v>1367</v>
      </c>
      <c r="F584" s="23" t="n">
        <v>2008116710</v>
      </c>
      <c r="G584" s="24" t="s">
        <v>11</v>
      </c>
    </row>
    <row r="585" s="25" customFormat="true" ht="30" hidden="false" customHeight="true" outlineLevel="0" collapsed="false">
      <c r="A585" s="20" t="s">
        <v>1370</v>
      </c>
      <c r="B585" s="21" t="s">
        <v>1371</v>
      </c>
      <c r="C585" s="22" t="n">
        <v>2017</v>
      </c>
      <c r="D585" s="23" t="n">
        <v>1090</v>
      </c>
      <c r="E585" s="24" t="s">
        <v>1372</v>
      </c>
      <c r="F585" s="23" t="n">
        <v>2008116713</v>
      </c>
      <c r="G585" s="24" t="s">
        <v>11</v>
      </c>
    </row>
    <row r="586" s="25" customFormat="true" ht="30" hidden="false" customHeight="true" outlineLevel="0" collapsed="false">
      <c r="A586" s="27" t="s">
        <v>1373</v>
      </c>
      <c r="B586" s="33" t="s">
        <v>1374</v>
      </c>
      <c r="C586" s="29" t="s">
        <v>387</v>
      </c>
      <c r="D586" s="28" t="n">
        <v>70</v>
      </c>
      <c r="E586" s="30" t="s">
        <v>1372</v>
      </c>
      <c r="F586" s="31" t="s">
        <v>1375</v>
      </c>
      <c r="G586" s="30" t="s">
        <v>11</v>
      </c>
      <c r="H586" s="32"/>
      <c r="I586" s="32"/>
      <c r="J586" s="32"/>
      <c r="K586" s="32"/>
      <c r="L586" s="32"/>
      <c r="M586" s="32"/>
      <c r="N586" s="32"/>
    </row>
    <row r="587" s="25" customFormat="true" ht="30" hidden="false" customHeight="true" outlineLevel="0" collapsed="false">
      <c r="A587" s="20" t="n">
        <v>31872706</v>
      </c>
      <c r="B587" s="21" t="s">
        <v>1376</v>
      </c>
      <c r="C587" s="22" t="n">
        <v>201808</v>
      </c>
      <c r="D587" s="23" t="n">
        <v>300</v>
      </c>
      <c r="E587" s="24" t="s">
        <v>1377</v>
      </c>
      <c r="F587" s="23" t="n">
        <v>2008116717</v>
      </c>
      <c r="G587" s="24" t="s">
        <v>11</v>
      </c>
    </row>
    <row r="588" s="25" customFormat="true" ht="30" hidden="false" customHeight="true" outlineLevel="0" collapsed="false">
      <c r="A588" s="20" t="s">
        <v>1378</v>
      </c>
      <c r="B588" s="21" t="s">
        <v>1379</v>
      </c>
      <c r="C588" s="22" t="n">
        <v>2018</v>
      </c>
      <c r="D588" s="23" t="n">
        <v>150</v>
      </c>
      <c r="E588" s="24" t="s">
        <v>1377</v>
      </c>
      <c r="F588" s="23" t="n">
        <v>2008116717</v>
      </c>
      <c r="G588" s="24" t="s">
        <v>11</v>
      </c>
    </row>
    <row r="589" s="25" customFormat="true" ht="30" hidden="false" customHeight="true" outlineLevel="0" collapsed="false">
      <c r="A589" s="20" t="s">
        <v>1380</v>
      </c>
      <c r="B589" s="21" t="s">
        <v>1379</v>
      </c>
      <c r="C589" s="22" t="n">
        <v>2018</v>
      </c>
      <c r="D589" s="23" t="n">
        <v>140</v>
      </c>
      <c r="E589" s="24" t="s">
        <v>1377</v>
      </c>
      <c r="F589" s="23" t="n">
        <v>2008116717</v>
      </c>
      <c r="G589" s="24" t="s">
        <v>11</v>
      </c>
    </row>
    <row r="590" s="25" customFormat="true" ht="30" hidden="false" customHeight="true" outlineLevel="0" collapsed="false">
      <c r="A590" s="20" t="n">
        <v>31600388</v>
      </c>
      <c r="B590" s="21" t="s">
        <v>1381</v>
      </c>
      <c r="C590" s="22" t="n">
        <v>201608</v>
      </c>
      <c r="D590" s="23" t="n">
        <v>80</v>
      </c>
      <c r="E590" s="24" t="s">
        <v>1382</v>
      </c>
      <c r="F590" s="23"/>
      <c r="G590" s="24" t="s">
        <v>11</v>
      </c>
    </row>
    <row r="591" s="25" customFormat="true" ht="30" hidden="false" customHeight="true" outlineLevel="0" collapsed="false">
      <c r="A591" s="20" t="s">
        <v>1383</v>
      </c>
      <c r="B591" s="21" t="s">
        <v>1384</v>
      </c>
      <c r="C591" s="22" t="n">
        <v>201805</v>
      </c>
      <c r="D591" s="23" t="n">
        <v>30</v>
      </c>
      <c r="E591" s="24" t="s">
        <v>1385</v>
      </c>
      <c r="F591" s="23" t="n">
        <v>2016110087</v>
      </c>
      <c r="G591" s="24" t="s">
        <v>11</v>
      </c>
    </row>
    <row r="592" s="25" customFormat="true" ht="30" hidden="false" customHeight="true" outlineLevel="0" collapsed="false">
      <c r="A592" s="20" t="s">
        <v>1386</v>
      </c>
      <c r="B592" s="21" t="s">
        <v>1387</v>
      </c>
      <c r="C592" s="22" t="n">
        <v>2017</v>
      </c>
      <c r="D592" s="23" t="n">
        <v>50</v>
      </c>
      <c r="E592" s="24" t="s">
        <v>1388</v>
      </c>
      <c r="F592" s="23" t="n">
        <v>2008116794</v>
      </c>
      <c r="G592" s="24" t="s">
        <v>11</v>
      </c>
    </row>
    <row r="593" s="25" customFormat="true" ht="30" hidden="false" customHeight="true" outlineLevel="0" collapsed="false">
      <c r="A593" s="20" t="n">
        <v>41601098</v>
      </c>
      <c r="B593" s="21" t="s">
        <v>1389</v>
      </c>
      <c r="C593" s="22" t="n">
        <v>201608</v>
      </c>
      <c r="D593" s="23" t="n">
        <v>80</v>
      </c>
      <c r="E593" s="24" t="s">
        <v>1390</v>
      </c>
      <c r="F593" s="23" t="n">
        <v>2014110098</v>
      </c>
      <c r="G593" s="24" t="s">
        <v>11</v>
      </c>
    </row>
    <row r="594" s="25" customFormat="true" ht="30" hidden="false" customHeight="true" outlineLevel="0" collapsed="false">
      <c r="A594" s="27" t="s">
        <v>1391</v>
      </c>
      <c r="B594" s="33" t="s">
        <v>1392</v>
      </c>
      <c r="C594" s="29" t="s">
        <v>1393</v>
      </c>
      <c r="D594" s="28" t="n">
        <v>30</v>
      </c>
      <c r="E594" s="30" t="s">
        <v>1394</v>
      </c>
      <c r="F594" s="31" t="s">
        <v>1395</v>
      </c>
      <c r="G594" s="30" t="s">
        <v>11</v>
      </c>
      <c r="H594" s="32"/>
      <c r="I594" s="32"/>
      <c r="J594" s="32"/>
      <c r="K594" s="32"/>
      <c r="L594" s="32"/>
      <c r="M594" s="32"/>
      <c r="N594" s="32"/>
    </row>
    <row r="595" s="25" customFormat="true" ht="30" hidden="false" customHeight="true" outlineLevel="0" collapsed="false">
      <c r="A595" s="20" t="s">
        <v>1396</v>
      </c>
      <c r="B595" s="21" t="s">
        <v>1397</v>
      </c>
      <c r="C595" s="22" t="n">
        <v>2017</v>
      </c>
      <c r="D595" s="23" t="n">
        <v>29</v>
      </c>
      <c r="E595" s="24" t="s">
        <v>1398</v>
      </c>
      <c r="F595" s="23" t="n">
        <v>2016110024</v>
      </c>
      <c r="G595" s="24" t="s">
        <v>11</v>
      </c>
    </row>
    <row r="596" s="25" customFormat="true" ht="30" hidden="false" customHeight="true" outlineLevel="0" collapsed="false">
      <c r="A596" s="20" t="s">
        <v>1399</v>
      </c>
      <c r="B596" s="21" t="s">
        <v>1400</v>
      </c>
      <c r="C596" s="22" t="n">
        <v>2016</v>
      </c>
      <c r="D596" s="23" t="n">
        <v>175.4</v>
      </c>
      <c r="E596" s="24" t="s">
        <v>1401</v>
      </c>
      <c r="F596" s="23" t="n">
        <v>2008117087</v>
      </c>
      <c r="G596" s="24" t="s">
        <v>11</v>
      </c>
    </row>
    <row r="597" s="25" customFormat="true" ht="30" hidden="false" customHeight="true" outlineLevel="0" collapsed="false">
      <c r="A597" s="20" t="s">
        <v>1399</v>
      </c>
      <c r="B597" s="21" t="s">
        <v>1400</v>
      </c>
      <c r="C597" s="22" t="n">
        <v>2016</v>
      </c>
      <c r="D597" s="23" t="n">
        <v>205.4</v>
      </c>
      <c r="E597" s="24" t="s">
        <v>1401</v>
      </c>
      <c r="F597" s="23" t="n">
        <v>2008117087</v>
      </c>
      <c r="G597" s="24" t="s">
        <v>11</v>
      </c>
    </row>
    <row r="598" s="25" customFormat="true" ht="30" hidden="false" customHeight="true" outlineLevel="0" collapsed="false">
      <c r="A598" s="20" t="s">
        <v>1399</v>
      </c>
      <c r="B598" s="21" t="s">
        <v>1402</v>
      </c>
      <c r="C598" s="22" t="n">
        <v>2017</v>
      </c>
      <c r="D598" s="23" t="n">
        <v>129.6</v>
      </c>
      <c r="E598" s="24" t="s">
        <v>1401</v>
      </c>
      <c r="F598" s="23" t="n">
        <v>2008117087</v>
      </c>
      <c r="G598" s="24" t="s">
        <v>11</v>
      </c>
    </row>
    <row r="599" s="25" customFormat="true" ht="30" hidden="false" customHeight="true" outlineLevel="0" collapsed="false">
      <c r="A599" s="20" t="s">
        <v>1399</v>
      </c>
      <c r="B599" s="21" t="s">
        <v>1402</v>
      </c>
      <c r="C599" s="22" t="n">
        <v>2017</v>
      </c>
      <c r="D599" s="23" t="n">
        <v>151.6</v>
      </c>
      <c r="E599" s="24" t="s">
        <v>1401</v>
      </c>
      <c r="F599" s="23" t="n">
        <v>2008117087</v>
      </c>
      <c r="G599" s="24" t="s">
        <v>11</v>
      </c>
    </row>
    <row r="600" s="25" customFormat="true" ht="30" hidden="false" customHeight="true" outlineLevel="0" collapsed="false">
      <c r="A600" s="20" t="s">
        <v>1403</v>
      </c>
      <c r="B600" s="21" t="s">
        <v>1404</v>
      </c>
      <c r="C600" s="22" t="n">
        <v>2018</v>
      </c>
      <c r="D600" s="23" t="n">
        <v>60</v>
      </c>
      <c r="E600" s="24" t="s">
        <v>1401</v>
      </c>
      <c r="F600" s="23" t="n">
        <v>2008117087</v>
      </c>
      <c r="G600" s="24" t="s">
        <v>11</v>
      </c>
    </row>
    <row r="601" s="25" customFormat="true" ht="30" hidden="false" customHeight="true" outlineLevel="0" collapsed="false">
      <c r="A601" s="20" t="s">
        <v>1405</v>
      </c>
      <c r="B601" s="21" t="s">
        <v>1406</v>
      </c>
      <c r="C601" s="22" t="n">
        <v>2018</v>
      </c>
      <c r="D601" s="23" t="n">
        <v>80</v>
      </c>
      <c r="E601" s="24" t="s">
        <v>1407</v>
      </c>
      <c r="F601" s="23" t="n">
        <v>2011110111</v>
      </c>
      <c r="G601" s="24" t="s">
        <v>11</v>
      </c>
    </row>
    <row r="602" s="25" customFormat="true" ht="30" hidden="false" customHeight="true" outlineLevel="0" collapsed="false">
      <c r="A602" s="20" t="s">
        <v>1408</v>
      </c>
      <c r="B602" s="21" t="s">
        <v>1409</v>
      </c>
      <c r="C602" s="22" t="n">
        <v>2016</v>
      </c>
      <c r="D602" s="23" t="n">
        <v>16</v>
      </c>
      <c r="E602" s="24" t="s">
        <v>1410</v>
      </c>
      <c r="F602" s="23" t="n">
        <v>2008117397</v>
      </c>
      <c r="G602" s="24" t="s">
        <v>11</v>
      </c>
    </row>
    <row r="603" s="25" customFormat="true" ht="30" hidden="false" customHeight="true" outlineLevel="0" collapsed="false">
      <c r="A603" s="20" t="s">
        <v>1411</v>
      </c>
      <c r="B603" s="21" t="s">
        <v>1412</v>
      </c>
      <c r="C603" s="22" t="n">
        <v>2017</v>
      </c>
      <c r="D603" s="23" t="n">
        <v>50</v>
      </c>
      <c r="E603" s="24" t="s">
        <v>1410</v>
      </c>
      <c r="F603" s="23" t="n">
        <v>2008117397</v>
      </c>
      <c r="G603" s="24" t="s">
        <v>11</v>
      </c>
    </row>
    <row r="604" s="25" customFormat="true" ht="30" hidden="false" customHeight="true" outlineLevel="0" collapsed="false">
      <c r="A604" s="20" t="s">
        <v>1413</v>
      </c>
      <c r="B604" s="21" t="s">
        <v>1412</v>
      </c>
      <c r="C604" s="22" t="n">
        <v>2017</v>
      </c>
      <c r="D604" s="23" t="n">
        <v>110</v>
      </c>
      <c r="E604" s="24" t="s">
        <v>1410</v>
      </c>
      <c r="F604" s="23" t="n">
        <v>2008117397</v>
      </c>
      <c r="G604" s="24" t="s">
        <v>11</v>
      </c>
    </row>
    <row r="605" s="25" customFormat="true" ht="30" hidden="false" customHeight="true" outlineLevel="0" collapsed="false">
      <c r="A605" s="20" t="s">
        <v>1048</v>
      </c>
      <c r="B605" s="21" t="s">
        <v>1049</v>
      </c>
      <c r="C605" s="22" t="n">
        <v>2016</v>
      </c>
      <c r="D605" s="23" t="n">
        <v>100</v>
      </c>
      <c r="E605" s="24" t="s">
        <v>1050</v>
      </c>
      <c r="F605" s="23" t="n">
        <v>2008117441</v>
      </c>
      <c r="G605" s="24" t="s">
        <v>11</v>
      </c>
    </row>
    <row r="606" s="25" customFormat="true" ht="30" hidden="false" customHeight="true" outlineLevel="0" collapsed="false">
      <c r="A606" s="20" t="s">
        <v>1414</v>
      </c>
      <c r="B606" s="21" t="s">
        <v>1052</v>
      </c>
      <c r="C606" s="22" t="n">
        <v>2016</v>
      </c>
      <c r="D606" s="23" t="n">
        <v>80</v>
      </c>
      <c r="E606" s="24" t="s">
        <v>1050</v>
      </c>
      <c r="F606" s="23" t="n">
        <v>2008117441</v>
      </c>
      <c r="G606" s="24" t="s">
        <v>11</v>
      </c>
    </row>
    <row r="607" s="25" customFormat="true" ht="30" hidden="false" customHeight="true" outlineLevel="0" collapsed="false">
      <c r="A607" s="20" t="n">
        <v>31800510</v>
      </c>
      <c r="B607" s="21" t="s">
        <v>1415</v>
      </c>
      <c r="C607" s="22" t="n">
        <v>201808</v>
      </c>
      <c r="D607" s="23" t="n">
        <v>120</v>
      </c>
      <c r="E607" s="24" t="s">
        <v>1416</v>
      </c>
      <c r="F607" s="23" t="n">
        <v>2014110040</v>
      </c>
      <c r="G607" s="24" t="s">
        <v>11</v>
      </c>
    </row>
    <row r="608" s="25" customFormat="true" ht="30" hidden="false" customHeight="true" outlineLevel="0" collapsed="false">
      <c r="A608" s="20" t="s">
        <v>1417</v>
      </c>
      <c r="B608" s="21" t="s">
        <v>1418</v>
      </c>
      <c r="C608" s="22" t="n">
        <v>201805</v>
      </c>
      <c r="D608" s="23" t="n">
        <v>30</v>
      </c>
      <c r="E608" s="24" t="s">
        <v>1416</v>
      </c>
      <c r="F608" s="23" t="n">
        <v>2014110040</v>
      </c>
      <c r="G608" s="24" t="s">
        <v>11</v>
      </c>
    </row>
    <row r="609" s="25" customFormat="true" ht="30" hidden="false" customHeight="true" outlineLevel="0" collapsed="false">
      <c r="A609" s="20" t="s">
        <v>1419</v>
      </c>
      <c r="B609" s="21" t="s">
        <v>1420</v>
      </c>
      <c r="C609" s="22" t="n">
        <v>201805</v>
      </c>
      <c r="D609" s="23" t="n">
        <v>30</v>
      </c>
      <c r="E609" s="24" t="s">
        <v>1421</v>
      </c>
      <c r="F609" s="23" t="n">
        <v>2015110110</v>
      </c>
      <c r="G609" s="24" t="s">
        <v>11</v>
      </c>
    </row>
    <row r="610" s="25" customFormat="true" ht="30" hidden="false" customHeight="true" outlineLevel="0" collapsed="false">
      <c r="A610" s="20" t="s">
        <v>1422</v>
      </c>
      <c r="B610" s="21" t="s">
        <v>1423</v>
      </c>
      <c r="C610" s="22" t="n">
        <v>2017</v>
      </c>
      <c r="D610" s="23" t="n">
        <v>175.2</v>
      </c>
      <c r="E610" s="24" t="s">
        <v>1424</v>
      </c>
      <c r="F610" s="23" t="n">
        <v>2008117499</v>
      </c>
      <c r="G610" s="24" t="s">
        <v>11</v>
      </c>
    </row>
    <row r="611" s="25" customFormat="true" ht="30" hidden="false" customHeight="true" outlineLevel="0" collapsed="false">
      <c r="A611" s="20" t="s">
        <v>1425</v>
      </c>
      <c r="B611" s="21" t="s">
        <v>1423</v>
      </c>
      <c r="C611" s="22" t="n">
        <v>2017</v>
      </c>
      <c r="D611" s="23" t="n">
        <v>70</v>
      </c>
      <c r="E611" s="24" t="s">
        <v>1424</v>
      </c>
      <c r="F611" s="23" t="n">
        <v>2008117499</v>
      </c>
      <c r="G611" s="24" t="s">
        <v>11</v>
      </c>
    </row>
    <row r="612" s="25" customFormat="true" ht="30" hidden="false" customHeight="true" outlineLevel="0" collapsed="false">
      <c r="A612" s="20" t="s">
        <v>1426</v>
      </c>
      <c r="B612" s="21" t="s">
        <v>1423</v>
      </c>
      <c r="C612" s="22" t="n">
        <v>2017</v>
      </c>
      <c r="D612" s="23" t="n">
        <v>100</v>
      </c>
      <c r="E612" s="24" t="s">
        <v>1424</v>
      </c>
      <c r="F612" s="23" t="n">
        <v>2008117499</v>
      </c>
      <c r="G612" s="24" t="s">
        <v>11</v>
      </c>
    </row>
    <row r="613" s="25" customFormat="true" ht="30" hidden="false" customHeight="true" outlineLevel="0" collapsed="false">
      <c r="A613" s="20" t="s">
        <v>1427</v>
      </c>
      <c r="B613" s="21" t="s">
        <v>1423</v>
      </c>
      <c r="C613" s="22" t="n">
        <v>2017</v>
      </c>
      <c r="D613" s="23" t="n">
        <v>324.6</v>
      </c>
      <c r="E613" s="24" t="s">
        <v>1424</v>
      </c>
      <c r="F613" s="23" t="n">
        <v>2008117499</v>
      </c>
      <c r="G613" s="24" t="s">
        <v>11</v>
      </c>
    </row>
    <row r="614" s="25" customFormat="true" ht="30" hidden="false" customHeight="true" outlineLevel="0" collapsed="false">
      <c r="A614" s="20" t="s">
        <v>1428</v>
      </c>
      <c r="B614" s="21" t="s">
        <v>1423</v>
      </c>
      <c r="C614" s="22" t="n">
        <v>2017</v>
      </c>
      <c r="D614" s="23" t="n">
        <v>70</v>
      </c>
      <c r="E614" s="24" t="s">
        <v>1424</v>
      </c>
      <c r="F614" s="23" t="n">
        <v>2008117499</v>
      </c>
      <c r="G614" s="24" t="s">
        <v>11</v>
      </c>
    </row>
    <row r="615" s="25" customFormat="true" ht="30" hidden="false" customHeight="true" outlineLevel="0" collapsed="false">
      <c r="A615" s="20" t="s">
        <v>1429</v>
      </c>
      <c r="B615" s="21" t="s">
        <v>1423</v>
      </c>
      <c r="C615" s="22" t="n">
        <v>2017</v>
      </c>
      <c r="D615" s="23" t="n">
        <v>80</v>
      </c>
      <c r="E615" s="24" t="s">
        <v>1424</v>
      </c>
      <c r="F615" s="23" t="n">
        <v>2008117499</v>
      </c>
      <c r="G615" s="24" t="s">
        <v>11</v>
      </c>
    </row>
    <row r="616" s="25" customFormat="true" ht="30" hidden="false" customHeight="true" outlineLevel="0" collapsed="false">
      <c r="A616" s="27" t="s">
        <v>1430</v>
      </c>
      <c r="B616" s="33" t="s">
        <v>1431</v>
      </c>
      <c r="C616" s="29" t="s">
        <v>1432</v>
      </c>
      <c r="D616" s="28" t="n">
        <v>132</v>
      </c>
      <c r="E616" s="30" t="s">
        <v>1424</v>
      </c>
      <c r="F616" s="31" t="s">
        <v>1433</v>
      </c>
      <c r="G616" s="30" t="s">
        <v>11</v>
      </c>
      <c r="H616" s="32"/>
      <c r="I616" s="32"/>
      <c r="J616" s="32"/>
      <c r="K616" s="32"/>
      <c r="L616" s="32"/>
      <c r="M616" s="32"/>
      <c r="N616" s="32"/>
    </row>
    <row r="617" s="25" customFormat="true" ht="30" hidden="false" customHeight="true" outlineLevel="0" collapsed="false">
      <c r="A617" s="20" t="n">
        <v>31870630</v>
      </c>
      <c r="B617" s="21" t="s">
        <v>1434</v>
      </c>
      <c r="C617" s="22" t="n">
        <v>201808</v>
      </c>
      <c r="D617" s="23" t="n">
        <v>300</v>
      </c>
      <c r="E617" s="24" t="s">
        <v>1435</v>
      </c>
      <c r="F617" s="23" t="n">
        <v>2012110093</v>
      </c>
      <c r="G617" s="24" t="s">
        <v>11</v>
      </c>
    </row>
    <row r="618" s="25" customFormat="true" ht="30" hidden="false" customHeight="true" outlineLevel="0" collapsed="false">
      <c r="A618" s="20" t="s">
        <v>1436</v>
      </c>
      <c r="B618" s="21" t="s">
        <v>1437</v>
      </c>
      <c r="C618" s="22" t="n">
        <v>201805</v>
      </c>
      <c r="D618" s="23" t="n">
        <v>30</v>
      </c>
      <c r="E618" s="24" t="s">
        <v>1435</v>
      </c>
      <c r="F618" s="23" t="n">
        <v>2012110093</v>
      </c>
      <c r="G618" s="24" t="s">
        <v>11</v>
      </c>
    </row>
    <row r="619" s="25" customFormat="true" ht="30" hidden="false" customHeight="true" outlineLevel="0" collapsed="false">
      <c r="A619" s="20" t="n">
        <v>31670629</v>
      </c>
      <c r="B619" s="21" t="s">
        <v>1438</v>
      </c>
      <c r="C619" s="22" t="n">
        <v>201608</v>
      </c>
      <c r="D619" s="23" t="n">
        <v>165</v>
      </c>
      <c r="E619" s="24" t="s">
        <v>1439</v>
      </c>
      <c r="F619" s="23" t="n">
        <v>2011110071</v>
      </c>
      <c r="G619" s="24" t="s">
        <v>11</v>
      </c>
    </row>
    <row r="620" s="25" customFormat="true" ht="30" hidden="false" customHeight="true" outlineLevel="0" collapsed="false">
      <c r="A620" s="20" t="n">
        <v>31670650</v>
      </c>
      <c r="B620" s="21" t="s">
        <v>1440</v>
      </c>
      <c r="C620" s="22" t="n">
        <v>201608</v>
      </c>
      <c r="D620" s="23" t="n">
        <v>180</v>
      </c>
      <c r="E620" s="24" t="s">
        <v>1441</v>
      </c>
      <c r="F620" s="23" t="n">
        <v>2008117667</v>
      </c>
      <c r="G620" s="24" t="s">
        <v>11</v>
      </c>
    </row>
    <row r="621" s="25" customFormat="true" ht="30" hidden="false" customHeight="true" outlineLevel="0" collapsed="false">
      <c r="A621" s="20" t="s">
        <v>1442</v>
      </c>
      <c r="B621" s="21" t="s">
        <v>1443</v>
      </c>
      <c r="C621" s="22" t="n">
        <v>2017</v>
      </c>
      <c r="D621" s="23" t="n">
        <v>90</v>
      </c>
      <c r="E621" s="24" t="s">
        <v>1441</v>
      </c>
      <c r="F621" s="23" t="n">
        <v>2008117667</v>
      </c>
      <c r="G621" s="24" t="s">
        <v>11</v>
      </c>
    </row>
    <row r="622" s="25" customFormat="true" ht="30" hidden="false" customHeight="true" outlineLevel="0" collapsed="false">
      <c r="A622" s="27" t="s">
        <v>1444</v>
      </c>
      <c r="B622" s="33" t="s">
        <v>1445</v>
      </c>
      <c r="C622" s="29" t="s">
        <v>328</v>
      </c>
      <c r="D622" s="28" t="n">
        <v>60</v>
      </c>
      <c r="E622" s="30" t="s">
        <v>1441</v>
      </c>
      <c r="F622" s="31" t="s">
        <v>1446</v>
      </c>
      <c r="G622" s="30" t="s">
        <v>11</v>
      </c>
      <c r="H622" s="32"/>
      <c r="I622" s="32"/>
      <c r="J622" s="32"/>
      <c r="K622" s="32"/>
      <c r="L622" s="32"/>
      <c r="M622" s="32"/>
      <c r="N622" s="32"/>
    </row>
    <row r="623" s="25" customFormat="true" ht="30" hidden="false" customHeight="true" outlineLevel="0" collapsed="false">
      <c r="A623" s="27" t="s">
        <v>1447</v>
      </c>
      <c r="B623" s="33" t="s">
        <v>1448</v>
      </c>
      <c r="C623" s="29" t="s">
        <v>1449</v>
      </c>
      <c r="D623" s="28" t="n">
        <v>200</v>
      </c>
      <c r="E623" s="30" t="s">
        <v>1441</v>
      </c>
      <c r="F623" s="31" t="s">
        <v>1446</v>
      </c>
      <c r="G623" s="30" t="s">
        <v>11</v>
      </c>
      <c r="H623" s="32"/>
      <c r="I623" s="32"/>
      <c r="J623" s="32"/>
      <c r="K623" s="32"/>
      <c r="L623" s="32"/>
      <c r="M623" s="32"/>
      <c r="N623" s="32"/>
    </row>
    <row r="624" s="25" customFormat="true" ht="30" hidden="false" customHeight="true" outlineLevel="0" collapsed="false">
      <c r="A624" s="20" t="n">
        <v>31800372</v>
      </c>
      <c r="B624" s="21" t="s">
        <v>1450</v>
      </c>
      <c r="C624" s="22" t="n">
        <v>201808</v>
      </c>
      <c r="D624" s="23" t="n">
        <v>150</v>
      </c>
      <c r="E624" s="24" t="s">
        <v>1451</v>
      </c>
      <c r="F624" s="23" t="n">
        <v>2018110105</v>
      </c>
      <c r="G624" s="24" t="s">
        <v>11</v>
      </c>
    </row>
    <row r="625" s="25" customFormat="true" ht="30" hidden="false" customHeight="true" outlineLevel="0" collapsed="false">
      <c r="A625" s="27" t="s">
        <v>1452</v>
      </c>
      <c r="B625" s="33" t="s">
        <v>1453</v>
      </c>
      <c r="C625" s="29" t="s">
        <v>178</v>
      </c>
      <c r="D625" s="28" t="n">
        <v>100</v>
      </c>
      <c r="E625" s="30" t="s">
        <v>1454</v>
      </c>
      <c r="F625" s="31" t="s">
        <v>1455</v>
      </c>
      <c r="G625" s="30" t="s">
        <v>11</v>
      </c>
      <c r="H625" s="32"/>
      <c r="I625" s="32"/>
      <c r="J625" s="32"/>
      <c r="K625" s="32"/>
      <c r="L625" s="32"/>
      <c r="M625" s="32"/>
      <c r="N625" s="32"/>
    </row>
    <row r="626" s="25" customFormat="true" ht="30" hidden="false" customHeight="true" outlineLevel="0" collapsed="false">
      <c r="A626" s="20" t="s">
        <v>1456</v>
      </c>
      <c r="B626" s="21" t="s">
        <v>1457</v>
      </c>
      <c r="C626" s="22" t="n">
        <v>2017</v>
      </c>
      <c r="D626" s="23" t="n">
        <v>180</v>
      </c>
      <c r="E626" s="24" t="s">
        <v>1458</v>
      </c>
      <c r="F626" s="23" t="n">
        <v>2008117744</v>
      </c>
      <c r="G626" s="24" t="s">
        <v>11</v>
      </c>
    </row>
    <row r="627" s="25" customFormat="true" ht="30" hidden="false" customHeight="true" outlineLevel="0" collapsed="false">
      <c r="A627" s="20" t="s">
        <v>1459</v>
      </c>
      <c r="B627" s="21" t="s">
        <v>1460</v>
      </c>
      <c r="C627" s="22" t="n">
        <v>2014</v>
      </c>
      <c r="D627" s="23" t="n">
        <v>20</v>
      </c>
      <c r="E627" s="24" t="s">
        <v>1461</v>
      </c>
      <c r="F627" s="23" t="n">
        <v>2008117762</v>
      </c>
      <c r="G627" s="24" t="s">
        <v>11</v>
      </c>
    </row>
    <row r="628" s="25" customFormat="true" ht="30" hidden="false" customHeight="true" outlineLevel="0" collapsed="false">
      <c r="A628" s="20" t="s">
        <v>1462</v>
      </c>
      <c r="B628" s="21" t="s">
        <v>1463</v>
      </c>
      <c r="C628" s="22" t="n">
        <v>201805</v>
      </c>
      <c r="D628" s="23" t="n">
        <v>400</v>
      </c>
      <c r="E628" s="24" t="s">
        <v>1464</v>
      </c>
      <c r="F628" s="23" t="n">
        <v>2008117863</v>
      </c>
      <c r="G628" s="24" t="s">
        <v>11</v>
      </c>
    </row>
    <row r="629" s="25" customFormat="true" ht="30" hidden="false" customHeight="true" outlineLevel="0" collapsed="false">
      <c r="A629" s="20" t="n">
        <v>31670598</v>
      </c>
      <c r="B629" s="21" t="s">
        <v>1465</v>
      </c>
      <c r="C629" s="22" t="n">
        <v>201608</v>
      </c>
      <c r="D629" s="23" t="n">
        <v>186</v>
      </c>
      <c r="E629" s="24" t="s">
        <v>1466</v>
      </c>
      <c r="F629" s="23" t="n">
        <v>2008117883</v>
      </c>
      <c r="G629" s="24" t="s">
        <v>11</v>
      </c>
    </row>
    <row r="630" s="25" customFormat="true" ht="30" hidden="false" customHeight="true" outlineLevel="0" collapsed="false">
      <c r="A630" s="20" t="s">
        <v>1467</v>
      </c>
      <c r="B630" s="21" t="s">
        <v>1468</v>
      </c>
      <c r="C630" s="22" t="n">
        <v>2017</v>
      </c>
      <c r="D630" s="23" t="n">
        <v>20</v>
      </c>
      <c r="E630" s="24" t="s">
        <v>1469</v>
      </c>
      <c r="F630" s="23" t="n">
        <v>2008117987</v>
      </c>
      <c r="G630" s="24" t="s">
        <v>11</v>
      </c>
    </row>
    <row r="631" s="25" customFormat="true" ht="30" hidden="false" customHeight="true" outlineLevel="0" collapsed="false">
      <c r="A631" s="20" t="s">
        <v>1470</v>
      </c>
      <c r="B631" s="21" t="s">
        <v>1471</v>
      </c>
      <c r="C631" s="22" t="n">
        <v>2015</v>
      </c>
      <c r="D631" s="23" t="n">
        <v>70</v>
      </c>
      <c r="E631" s="24" t="s">
        <v>1472</v>
      </c>
      <c r="F631" s="23" t="n">
        <v>2008118002</v>
      </c>
      <c r="G631" s="24" t="s">
        <v>11</v>
      </c>
    </row>
    <row r="632" s="25" customFormat="true" ht="30" hidden="false" customHeight="true" outlineLevel="0" collapsed="false">
      <c r="A632" s="20" t="s">
        <v>1473</v>
      </c>
      <c r="B632" s="21" t="s">
        <v>1474</v>
      </c>
      <c r="C632" s="22" t="n">
        <v>2016</v>
      </c>
      <c r="D632" s="23" t="n">
        <v>58.8</v>
      </c>
      <c r="E632" s="24" t="s">
        <v>1472</v>
      </c>
      <c r="F632" s="23" t="n">
        <v>2008118002</v>
      </c>
      <c r="G632" s="24" t="s">
        <v>11</v>
      </c>
    </row>
    <row r="633" s="25" customFormat="true" ht="30" hidden="false" customHeight="true" outlineLevel="0" collapsed="false">
      <c r="A633" s="20" t="s">
        <v>1475</v>
      </c>
      <c r="B633" s="21" t="s">
        <v>1476</v>
      </c>
      <c r="C633" s="22" t="n">
        <v>2011</v>
      </c>
      <c r="D633" s="23" t="n">
        <v>500</v>
      </c>
      <c r="E633" s="24" t="s">
        <v>1472</v>
      </c>
      <c r="F633" s="23" t="n">
        <v>2008118002</v>
      </c>
      <c r="G633" s="24" t="s">
        <v>11</v>
      </c>
    </row>
    <row r="634" s="25" customFormat="true" ht="30" hidden="false" customHeight="true" outlineLevel="0" collapsed="false">
      <c r="A634" s="20" t="s">
        <v>1477</v>
      </c>
      <c r="B634" s="21" t="s">
        <v>1476</v>
      </c>
      <c r="C634" s="22" t="n">
        <v>2011</v>
      </c>
      <c r="D634" s="23" t="n">
        <v>200</v>
      </c>
      <c r="E634" s="24" t="s">
        <v>1472</v>
      </c>
      <c r="F634" s="23" t="n">
        <v>2008118002</v>
      </c>
      <c r="G634" s="24" t="s">
        <v>11</v>
      </c>
    </row>
    <row r="635" s="25" customFormat="true" ht="30" hidden="false" customHeight="true" outlineLevel="0" collapsed="false">
      <c r="A635" s="20" t="s">
        <v>1478</v>
      </c>
      <c r="B635" s="21" t="s">
        <v>1471</v>
      </c>
      <c r="C635" s="22" t="n">
        <v>2018</v>
      </c>
      <c r="D635" s="23" t="n">
        <v>70</v>
      </c>
      <c r="E635" s="24" t="s">
        <v>1472</v>
      </c>
      <c r="F635" s="23" t="n">
        <v>2008118002</v>
      </c>
      <c r="G635" s="24" t="s">
        <v>11</v>
      </c>
    </row>
    <row r="636" s="25" customFormat="true" ht="30" hidden="false" customHeight="true" outlineLevel="0" collapsed="false">
      <c r="A636" s="27" t="s">
        <v>1479</v>
      </c>
      <c r="B636" s="33" t="s">
        <v>1480</v>
      </c>
      <c r="C636" s="29" t="s">
        <v>1481</v>
      </c>
      <c r="D636" s="28" t="n">
        <v>400</v>
      </c>
      <c r="E636" s="30" t="s">
        <v>1482</v>
      </c>
      <c r="F636" s="31" t="s">
        <v>1483</v>
      </c>
      <c r="G636" s="30" t="s">
        <v>11</v>
      </c>
      <c r="H636" s="32"/>
      <c r="I636" s="32"/>
      <c r="J636" s="32"/>
      <c r="K636" s="32"/>
      <c r="L636" s="32"/>
      <c r="M636" s="32"/>
      <c r="N636" s="32"/>
    </row>
    <row r="637" s="25" customFormat="true" ht="30" hidden="false" customHeight="true" outlineLevel="0" collapsed="false">
      <c r="A637" s="20" t="n">
        <v>31600173</v>
      </c>
      <c r="B637" s="21" t="s">
        <v>1484</v>
      </c>
      <c r="C637" s="22" t="n">
        <v>201608</v>
      </c>
      <c r="D637" s="23" t="n">
        <v>76</v>
      </c>
      <c r="E637" s="24" t="s">
        <v>1485</v>
      </c>
      <c r="F637" s="23" t="n">
        <v>2014110083</v>
      </c>
      <c r="G637" s="24" t="s">
        <v>11</v>
      </c>
    </row>
    <row r="638" s="25" customFormat="true" ht="30" hidden="false" customHeight="true" outlineLevel="0" collapsed="false">
      <c r="A638" s="20" t="s">
        <v>1486</v>
      </c>
      <c r="B638" s="21" t="s">
        <v>1487</v>
      </c>
      <c r="C638" s="22" t="n">
        <v>2016</v>
      </c>
      <c r="D638" s="23" t="n">
        <v>20</v>
      </c>
      <c r="E638" s="24" t="s">
        <v>1488</v>
      </c>
      <c r="F638" s="23" t="n">
        <v>2014110061</v>
      </c>
      <c r="G638" s="24" t="s">
        <v>11</v>
      </c>
    </row>
    <row r="639" s="25" customFormat="true" ht="30" hidden="false" customHeight="true" outlineLevel="0" collapsed="false">
      <c r="A639" s="20" t="s">
        <v>1486</v>
      </c>
      <c r="B639" s="21" t="s">
        <v>1487</v>
      </c>
      <c r="C639" s="22" t="n">
        <v>2016</v>
      </c>
      <c r="D639" s="23" t="n">
        <v>110</v>
      </c>
      <c r="E639" s="24" t="s">
        <v>1488</v>
      </c>
      <c r="F639" s="23" t="n">
        <v>2014110061</v>
      </c>
      <c r="G639" s="24" t="s">
        <v>11</v>
      </c>
    </row>
    <row r="640" s="25" customFormat="true" ht="30" hidden="false" customHeight="true" outlineLevel="0" collapsed="false">
      <c r="A640" s="20" t="s">
        <v>1489</v>
      </c>
      <c r="B640" s="21" t="s">
        <v>1490</v>
      </c>
      <c r="C640" s="22" t="n">
        <v>2016</v>
      </c>
      <c r="D640" s="23" t="n">
        <v>240</v>
      </c>
      <c r="E640" s="24" t="s">
        <v>1491</v>
      </c>
      <c r="F640" s="23" t="n">
        <v>2008118260</v>
      </c>
      <c r="G640" s="24" t="s">
        <v>11</v>
      </c>
    </row>
    <row r="641" s="25" customFormat="true" ht="30" hidden="false" customHeight="true" outlineLevel="0" collapsed="false">
      <c r="A641" s="20" t="s">
        <v>1492</v>
      </c>
      <c r="B641" s="21" t="s">
        <v>789</v>
      </c>
      <c r="C641" s="22" t="n">
        <v>2014</v>
      </c>
      <c r="D641" s="23" t="n">
        <v>27.091</v>
      </c>
      <c r="E641" s="24" t="s">
        <v>790</v>
      </c>
      <c r="F641" s="23" t="n">
        <v>2008118324</v>
      </c>
      <c r="G641" s="24" t="s">
        <v>11</v>
      </c>
    </row>
    <row r="642" s="25" customFormat="true" ht="30" hidden="false" customHeight="true" outlineLevel="0" collapsed="false">
      <c r="A642" s="20" t="s">
        <v>1493</v>
      </c>
      <c r="B642" s="21" t="s">
        <v>789</v>
      </c>
      <c r="C642" s="22" t="n">
        <v>2014</v>
      </c>
      <c r="D642" s="23" t="n">
        <v>289.865</v>
      </c>
      <c r="E642" s="24" t="s">
        <v>790</v>
      </c>
      <c r="F642" s="23" t="n">
        <v>2008118324</v>
      </c>
      <c r="G642" s="24" t="s">
        <v>11</v>
      </c>
    </row>
    <row r="643" s="25" customFormat="true" ht="30" hidden="false" customHeight="true" outlineLevel="0" collapsed="false">
      <c r="A643" s="20" t="s">
        <v>1494</v>
      </c>
      <c r="B643" s="21" t="s">
        <v>789</v>
      </c>
      <c r="C643" s="22" t="n">
        <v>2014</v>
      </c>
      <c r="D643" s="23" t="n">
        <v>148.259</v>
      </c>
      <c r="E643" s="24" t="s">
        <v>790</v>
      </c>
      <c r="F643" s="23" t="n">
        <v>2008118324</v>
      </c>
      <c r="G643" s="24" t="s">
        <v>11</v>
      </c>
    </row>
    <row r="644" s="25" customFormat="true" ht="30" hidden="false" customHeight="true" outlineLevel="0" collapsed="false">
      <c r="A644" s="20" t="s">
        <v>1495</v>
      </c>
      <c r="B644" s="21" t="s">
        <v>1496</v>
      </c>
      <c r="C644" s="22" t="n">
        <v>2018</v>
      </c>
      <c r="D644" s="23" t="n">
        <v>60</v>
      </c>
      <c r="E644" s="24" t="s">
        <v>790</v>
      </c>
      <c r="F644" s="23" t="n">
        <v>2008118324</v>
      </c>
      <c r="G644" s="24" t="s">
        <v>11</v>
      </c>
    </row>
    <row r="645" s="25" customFormat="true" ht="30" hidden="false" customHeight="true" outlineLevel="0" collapsed="false">
      <c r="A645" s="20" t="s">
        <v>1497</v>
      </c>
      <c r="B645" s="21" t="s">
        <v>1498</v>
      </c>
      <c r="C645" s="22" t="n">
        <v>2018</v>
      </c>
      <c r="D645" s="23" t="n">
        <v>60</v>
      </c>
      <c r="E645" s="24" t="s">
        <v>790</v>
      </c>
      <c r="F645" s="23" t="n">
        <v>2008118324</v>
      </c>
      <c r="G645" s="24" t="s">
        <v>11</v>
      </c>
    </row>
    <row r="646" s="25" customFormat="true" ht="30" hidden="false" customHeight="true" outlineLevel="0" collapsed="false">
      <c r="A646" s="27" t="s">
        <v>1499</v>
      </c>
      <c r="B646" s="33" t="s">
        <v>1500</v>
      </c>
      <c r="C646" s="29" t="s">
        <v>1501</v>
      </c>
      <c r="D646" s="28" t="n">
        <v>100</v>
      </c>
      <c r="E646" s="30" t="s">
        <v>1502</v>
      </c>
      <c r="F646" s="31" t="s">
        <v>1503</v>
      </c>
      <c r="G646" s="30" t="s">
        <v>11</v>
      </c>
      <c r="H646" s="32"/>
      <c r="I646" s="32"/>
      <c r="J646" s="32"/>
      <c r="K646" s="32"/>
      <c r="L646" s="32"/>
      <c r="M646" s="32"/>
      <c r="N646" s="32"/>
    </row>
    <row r="647" s="25" customFormat="true" ht="30" hidden="false" customHeight="true" outlineLevel="0" collapsed="false">
      <c r="A647" s="27" t="s">
        <v>1504</v>
      </c>
      <c r="B647" s="33" t="s">
        <v>1505</v>
      </c>
      <c r="C647" s="29" t="s">
        <v>1506</v>
      </c>
      <c r="D647" s="28" t="n">
        <v>35</v>
      </c>
      <c r="E647" s="30" t="s">
        <v>1502</v>
      </c>
      <c r="F647" s="31" t="s">
        <v>1503</v>
      </c>
      <c r="G647" s="30" t="s">
        <v>11</v>
      </c>
      <c r="H647" s="32"/>
      <c r="I647" s="32"/>
      <c r="J647" s="32"/>
      <c r="K647" s="32"/>
      <c r="L647" s="32"/>
      <c r="M647" s="32"/>
      <c r="N647" s="32"/>
    </row>
    <row r="648" s="25" customFormat="true" ht="30" hidden="false" customHeight="true" outlineLevel="0" collapsed="false">
      <c r="A648" s="27" t="s">
        <v>1507</v>
      </c>
      <c r="B648" s="33" t="s">
        <v>1508</v>
      </c>
      <c r="C648" s="29" t="s">
        <v>1509</v>
      </c>
      <c r="D648" s="28" t="n">
        <v>55</v>
      </c>
      <c r="E648" s="30" t="s">
        <v>1510</v>
      </c>
      <c r="F648" s="31" t="s">
        <v>1511</v>
      </c>
      <c r="G648" s="30" t="s">
        <v>11</v>
      </c>
      <c r="H648" s="32"/>
      <c r="I648" s="32"/>
      <c r="J648" s="32"/>
      <c r="K648" s="32"/>
      <c r="L648" s="32"/>
      <c r="M648" s="32"/>
      <c r="N648" s="32"/>
    </row>
    <row r="649" s="25" customFormat="true" ht="30" hidden="false" customHeight="true" outlineLevel="0" collapsed="false">
      <c r="A649" s="27" t="s">
        <v>1512</v>
      </c>
      <c r="B649" s="33" t="s">
        <v>1513</v>
      </c>
      <c r="C649" s="29" t="s">
        <v>1514</v>
      </c>
      <c r="D649" s="28" t="n">
        <v>250</v>
      </c>
      <c r="E649" s="30" t="s">
        <v>1510</v>
      </c>
      <c r="F649" s="31" t="s">
        <v>1511</v>
      </c>
      <c r="G649" s="30" t="s">
        <v>11</v>
      </c>
      <c r="H649" s="32"/>
      <c r="I649" s="32"/>
      <c r="J649" s="32"/>
      <c r="K649" s="32"/>
      <c r="L649" s="32"/>
      <c r="M649" s="32"/>
      <c r="N649" s="32"/>
    </row>
    <row r="650" s="25" customFormat="true" ht="30" hidden="false" customHeight="true" outlineLevel="0" collapsed="false">
      <c r="A650" s="20" t="n">
        <v>41571081</v>
      </c>
      <c r="B650" s="21" t="s">
        <v>1515</v>
      </c>
      <c r="C650" s="22" t="n">
        <v>201508</v>
      </c>
      <c r="D650" s="23" t="n">
        <v>140</v>
      </c>
      <c r="E650" s="24" t="s">
        <v>1516</v>
      </c>
      <c r="F650" s="23" t="n">
        <v>2011110131</v>
      </c>
      <c r="G650" s="24" t="s">
        <v>11</v>
      </c>
    </row>
    <row r="651" s="25" customFormat="true" ht="30" hidden="false" customHeight="true" outlineLevel="0" collapsed="false">
      <c r="A651" s="20" t="s">
        <v>1517</v>
      </c>
      <c r="B651" s="21" t="s">
        <v>1518</v>
      </c>
      <c r="C651" s="22" t="n">
        <v>2016</v>
      </c>
      <c r="D651" s="23" t="n">
        <v>116</v>
      </c>
      <c r="E651" s="24" t="s">
        <v>1516</v>
      </c>
      <c r="F651" s="23" t="n">
        <v>2011110131</v>
      </c>
      <c r="G651" s="24" t="s">
        <v>11</v>
      </c>
    </row>
    <row r="652" s="25" customFormat="true" ht="30" hidden="false" customHeight="true" outlineLevel="0" collapsed="false">
      <c r="A652" s="27" t="s">
        <v>1519</v>
      </c>
      <c r="B652" s="33" t="s">
        <v>1520</v>
      </c>
      <c r="C652" s="29" t="s">
        <v>1521</v>
      </c>
      <c r="D652" s="28" t="n">
        <v>500</v>
      </c>
      <c r="E652" s="31" t="s">
        <v>1522</v>
      </c>
      <c r="F652" s="31" t="s">
        <v>1523</v>
      </c>
      <c r="G652" s="30" t="s">
        <v>12</v>
      </c>
      <c r="H652" s="32"/>
      <c r="I652" s="32"/>
      <c r="J652" s="32"/>
      <c r="K652" s="32"/>
      <c r="L652" s="32"/>
      <c r="M652" s="32"/>
      <c r="N652" s="32"/>
    </row>
    <row r="653" s="25" customFormat="true" ht="30" hidden="false" customHeight="true" outlineLevel="0" collapsed="false">
      <c r="A653" s="20" t="n">
        <v>31601257</v>
      </c>
      <c r="B653" s="21" t="s">
        <v>1524</v>
      </c>
      <c r="C653" s="22" t="n">
        <v>201608</v>
      </c>
      <c r="D653" s="23" t="n">
        <v>80</v>
      </c>
      <c r="E653" s="24" t="s">
        <v>1525</v>
      </c>
      <c r="F653" s="23" t="n">
        <v>2014110015</v>
      </c>
      <c r="G653" s="24" t="s">
        <v>12</v>
      </c>
    </row>
    <row r="654" s="25" customFormat="true" ht="30" hidden="false" customHeight="true" outlineLevel="0" collapsed="false">
      <c r="A654" s="20" t="s">
        <v>1526</v>
      </c>
      <c r="B654" s="21" t="s">
        <v>1527</v>
      </c>
      <c r="C654" s="22" t="n">
        <v>201805</v>
      </c>
      <c r="D654" s="23" t="n">
        <v>30</v>
      </c>
      <c r="E654" s="24" t="s">
        <v>1525</v>
      </c>
      <c r="F654" s="23" t="n">
        <v>2014110015</v>
      </c>
      <c r="G654" s="24" t="s">
        <v>12</v>
      </c>
    </row>
    <row r="655" s="25" customFormat="true" ht="30" hidden="false" customHeight="true" outlineLevel="0" collapsed="false">
      <c r="A655" s="27" t="s">
        <v>1528</v>
      </c>
      <c r="B655" s="33" t="s">
        <v>1529</v>
      </c>
      <c r="C655" s="29" t="s">
        <v>85</v>
      </c>
      <c r="D655" s="28" t="n">
        <v>98.796</v>
      </c>
      <c r="E655" s="30" t="s">
        <v>1530</v>
      </c>
      <c r="F655" s="31" t="s">
        <v>1531</v>
      </c>
      <c r="G655" s="30" t="s">
        <v>12</v>
      </c>
      <c r="H655" s="32"/>
      <c r="I655" s="32"/>
      <c r="J655" s="32"/>
      <c r="K655" s="32"/>
      <c r="L655" s="32"/>
      <c r="M655" s="32"/>
      <c r="N655" s="32"/>
    </row>
    <row r="656" s="25" customFormat="true" ht="30" hidden="false" customHeight="true" outlineLevel="0" collapsed="false">
      <c r="A656" s="27" t="s">
        <v>1532</v>
      </c>
      <c r="B656" s="33" t="s">
        <v>1529</v>
      </c>
      <c r="C656" s="29" t="s">
        <v>1533</v>
      </c>
      <c r="D656" s="28" t="n">
        <v>75</v>
      </c>
      <c r="E656" s="30" t="s">
        <v>1530</v>
      </c>
      <c r="F656" s="31" t="s">
        <v>1531</v>
      </c>
      <c r="G656" s="30" t="s">
        <v>12</v>
      </c>
      <c r="H656" s="32"/>
      <c r="I656" s="32"/>
      <c r="J656" s="32"/>
      <c r="K656" s="32"/>
      <c r="L656" s="32"/>
      <c r="M656" s="32"/>
      <c r="N656" s="32"/>
    </row>
    <row r="657" s="25" customFormat="true" ht="30" hidden="false" customHeight="true" outlineLevel="0" collapsed="false">
      <c r="A657" s="20" t="s">
        <v>1534</v>
      </c>
      <c r="B657" s="21" t="s">
        <v>1535</v>
      </c>
      <c r="C657" s="22" t="n">
        <v>2016</v>
      </c>
      <c r="D657" s="23" t="n">
        <v>135</v>
      </c>
      <c r="E657" s="24" t="s">
        <v>1536</v>
      </c>
      <c r="F657" s="23" t="n">
        <v>2014110087</v>
      </c>
      <c r="G657" s="24" t="s">
        <v>12</v>
      </c>
    </row>
    <row r="658" s="25" customFormat="true" ht="30" hidden="false" customHeight="true" outlineLevel="0" collapsed="false">
      <c r="A658" s="20" t="s">
        <v>1537</v>
      </c>
      <c r="B658" s="21" t="s">
        <v>1538</v>
      </c>
      <c r="C658" s="22" t="n">
        <v>201805</v>
      </c>
      <c r="D658" s="23" t="n">
        <v>100</v>
      </c>
      <c r="E658" s="24" t="s">
        <v>1536</v>
      </c>
      <c r="F658" s="23" t="n">
        <v>2014110087</v>
      </c>
      <c r="G658" s="24" t="s">
        <v>12</v>
      </c>
    </row>
    <row r="659" s="25" customFormat="true" ht="30" hidden="false" customHeight="true" outlineLevel="0" collapsed="false">
      <c r="A659" s="27" t="s">
        <v>1539</v>
      </c>
      <c r="B659" s="33" t="s">
        <v>1540</v>
      </c>
      <c r="C659" s="29" t="s">
        <v>496</v>
      </c>
      <c r="D659" s="28" t="n">
        <v>500</v>
      </c>
      <c r="E659" s="30" t="s">
        <v>1541</v>
      </c>
      <c r="F659" s="31" t="s">
        <v>1523</v>
      </c>
      <c r="G659" s="30" t="s">
        <v>12</v>
      </c>
      <c r="H659" s="32"/>
      <c r="I659" s="32"/>
      <c r="J659" s="32"/>
      <c r="K659" s="32"/>
      <c r="L659" s="32"/>
      <c r="M659" s="32"/>
      <c r="N659" s="32"/>
    </row>
    <row r="660" s="25" customFormat="true" ht="30" hidden="false" customHeight="true" outlineLevel="0" collapsed="false">
      <c r="A660" s="20" t="n">
        <v>31871562</v>
      </c>
      <c r="B660" s="21" t="s">
        <v>1542</v>
      </c>
      <c r="C660" s="22" t="n">
        <v>201808</v>
      </c>
      <c r="D660" s="23" t="n">
        <v>300</v>
      </c>
      <c r="E660" s="24" t="s">
        <v>1543</v>
      </c>
      <c r="F660" s="23" t="n">
        <v>2013110023</v>
      </c>
      <c r="G660" s="24" t="s">
        <v>12</v>
      </c>
    </row>
    <row r="661" s="25" customFormat="true" ht="30" hidden="false" customHeight="true" outlineLevel="0" collapsed="false">
      <c r="A661" s="20" t="n">
        <v>31571650</v>
      </c>
      <c r="B661" s="21" t="s">
        <v>1544</v>
      </c>
      <c r="C661" s="22" t="n">
        <v>201508</v>
      </c>
      <c r="D661" s="23" t="n">
        <v>128</v>
      </c>
      <c r="E661" s="24" t="s">
        <v>1545</v>
      </c>
      <c r="F661" s="23" t="n">
        <v>2008114235</v>
      </c>
      <c r="G661" s="24" t="s">
        <v>12</v>
      </c>
    </row>
    <row r="662" s="25" customFormat="true" ht="30" hidden="false" customHeight="true" outlineLevel="0" collapsed="false">
      <c r="A662" s="20" t="s">
        <v>1546</v>
      </c>
      <c r="B662" s="21" t="s">
        <v>1547</v>
      </c>
      <c r="C662" s="22" t="n">
        <v>2016</v>
      </c>
      <c r="D662" s="23" t="n">
        <v>200</v>
      </c>
      <c r="E662" s="24" t="s">
        <v>1545</v>
      </c>
      <c r="F662" s="23" t="n">
        <v>2008114235</v>
      </c>
      <c r="G662" s="24" t="s">
        <v>12</v>
      </c>
    </row>
    <row r="663" s="25" customFormat="true" ht="30" hidden="false" customHeight="true" outlineLevel="0" collapsed="false">
      <c r="A663" s="20" t="s">
        <v>1548</v>
      </c>
      <c r="B663" s="21" t="s">
        <v>1549</v>
      </c>
      <c r="C663" s="22" t="n">
        <v>2017</v>
      </c>
      <c r="D663" s="23" t="n">
        <v>80</v>
      </c>
      <c r="E663" s="24" t="s">
        <v>1545</v>
      </c>
      <c r="F663" s="23" t="n">
        <v>2008114235</v>
      </c>
      <c r="G663" s="24" t="s">
        <v>12</v>
      </c>
    </row>
    <row r="664" s="25" customFormat="true" ht="30" hidden="false" customHeight="true" outlineLevel="0" collapsed="false">
      <c r="A664" s="20" t="s">
        <v>1550</v>
      </c>
      <c r="B664" s="21" t="s">
        <v>1549</v>
      </c>
      <c r="C664" s="22" t="n">
        <v>2017</v>
      </c>
      <c r="D664" s="23" t="n">
        <v>50</v>
      </c>
      <c r="E664" s="24" t="s">
        <v>1545</v>
      </c>
      <c r="F664" s="23" t="n">
        <v>2008114235</v>
      </c>
      <c r="G664" s="24" t="s">
        <v>12</v>
      </c>
    </row>
    <row r="665" s="25" customFormat="true" ht="30" hidden="false" customHeight="true" outlineLevel="0" collapsed="false">
      <c r="A665" s="20" t="s">
        <v>1551</v>
      </c>
      <c r="B665" s="21" t="s">
        <v>1549</v>
      </c>
      <c r="C665" s="22" t="n">
        <v>2017</v>
      </c>
      <c r="D665" s="23" t="n">
        <v>130</v>
      </c>
      <c r="E665" s="24" t="s">
        <v>1545</v>
      </c>
      <c r="F665" s="23" t="n">
        <v>2008114235</v>
      </c>
      <c r="G665" s="24" t="s">
        <v>12</v>
      </c>
    </row>
    <row r="666" s="25" customFormat="true" ht="30" hidden="false" customHeight="true" outlineLevel="0" collapsed="false">
      <c r="A666" s="20" t="s">
        <v>1552</v>
      </c>
      <c r="B666" s="21" t="s">
        <v>1549</v>
      </c>
      <c r="C666" s="22" t="n">
        <v>2017</v>
      </c>
      <c r="D666" s="23" t="n">
        <v>150</v>
      </c>
      <c r="E666" s="24" t="s">
        <v>1545</v>
      </c>
      <c r="F666" s="23" t="n">
        <v>2008114235</v>
      </c>
      <c r="G666" s="24" t="s">
        <v>12</v>
      </c>
    </row>
    <row r="667" s="25" customFormat="true" ht="30" hidden="false" customHeight="true" outlineLevel="0" collapsed="false">
      <c r="A667" s="20" t="s">
        <v>1553</v>
      </c>
      <c r="B667" s="21" t="s">
        <v>1549</v>
      </c>
      <c r="C667" s="22" t="n">
        <v>2017</v>
      </c>
      <c r="D667" s="23" t="n">
        <v>150</v>
      </c>
      <c r="E667" s="24" t="s">
        <v>1545</v>
      </c>
      <c r="F667" s="23" t="n">
        <v>2008114235</v>
      </c>
      <c r="G667" s="24" t="s">
        <v>12</v>
      </c>
    </row>
    <row r="668" s="25" customFormat="true" ht="30" hidden="false" customHeight="true" outlineLevel="0" collapsed="false">
      <c r="A668" s="20" t="s">
        <v>1554</v>
      </c>
      <c r="B668" s="21" t="s">
        <v>1549</v>
      </c>
      <c r="C668" s="22" t="n">
        <v>2017</v>
      </c>
      <c r="D668" s="23" t="n">
        <v>130</v>
      </c>
      <c r="E668" s="24" t="s">
        <v>1545</v>
      </c>
      <c r="F668" s="23" t="n">
        <v>2008114235</v>
      </c>
      <c r="G668" s="24" t="s">
        <v>12</v>
      </c>
    </row>
    <row r="669" s="25" customFormat="true" ht="30" hidden="false" customHeight="true" outlineLevel="0" collapsed="false">
      <c r="A669" s="20" t="s">
        <v>1555</v>
      </c>
      <c r="B669" s="21" t="s">
        <v>1556</v>
      </c>
      <c r="C669" s="22" t="n">
        <v>201805</v>
      </c>
      <c r="D669" s="23" t="n">
        <v>450</v>
      </c>
      <c r="E669" s="24" t="s">
        <v>1545</v>
      </c>
      <c r="F669" s="23" t="n">
        <v>2008114235</v>
      </c>
      <c r="G669" s="24" t="s">
        <v>12</v>
      </c>
    </row>
    <row r="670" s="25" customFormat="true" ht="30" hidden="false" customHeight="true" outlineLevel="0" collapsed="false">
      <c r="A670" s="20" t="s">
        <v>1557</v>
      </c>
      <c r="B670" s="21" t="s">
        <v>1558</v>
      </c>
      <c r="C670" s="22" t="n">
        <v>2016</v>
      </c>
      <c r="D670" s="23" t="n">
        <v>350</v>
      </c>
      <c r="E670" s="24" t="s">
        <v>1559</v>
      </c>
      <c r="F670" s="23" t="n">
        <v>2008114244</v>
      </c>
      <c r="G670" s="24" t="s">
        <v>12</v>
      </c>
    </row>
    <row r="671" s="25" customFormat="true" ht="30" hidden="false" customHeight="true" outlineLevel="0" collapsed="false">
      <c r="A671" s="20" t="s">
        <v>1560</v>
      </c>
      <c r="B671" s="21" t="s">
        <v>1561</v>
      </c>
      <c r="C671" s="22" t="n">
        <v>2018</v>
      </c>
      <c r="D671" s="23" t="n">
        <v>40</v>
      </c>
      <c r="E671" s="24" t="s">
        <v>1562</v>
      </c>
      <c r="F671" s="23" t="n">
        <v>2008114258</v>
      </c>
      <c r="G671" s="24" t="s">
        <v>12</v>
      </c>
    </row>
    <row r="672" s="25" customFormat="true" ht="30" hidden="false" customHeight="true" outlineLevel="0" collapsed="false">
      <c r="A672" s="27" t="s">
        <v>1563</v>
      </c>
      <c r="B672" s="33" t="s">
        <v>1564</v>
      </c>
      <c r="C672" s="29" t="s">
        <v>226</v>
      </c>
      <c r="D672" s="28" t="n">
        <v>700</v>
      </c>
      <c r="E672" s="30" t="s">
        <v>1565</v>
      </c>
      <c r="F672" s="31" t="s">
        <v>1566</v>
      </c>
      <c r="G672" s="30" t="s">
        <v>12</v>
      </c>
      <c r="H672" s="32"/>
      <c r="I672" s="32"/>
      <c r="J672" s="32"/>
      <c r="K672" s="32"/>
      <c r="L672" s="32"/>
      <c r="M672" s="32"/>
      <c r="N672" s="32"/>
    </row>
    <row r="673" s="25" customFormat="true" ht="30" hidden="false" customHeight="true" outlineLevel="0" collapsed="false">
      <c r="A673" s="27" t="s">
        <v>1567</v>
      </c>
      <c r="B673" s="33" t="s">
        <v>1568</v>
      </c>
      <c r="C673" s="29" t="s">
        <v>1010</v>
      </c>
      <c r="D673" s="28" t="n">
        <v>500</v>
      </c>
      <c r="E673" s="30" t="s">
        <v>1569</v>
      </c>
      <c r="F673" s="31" t="s">
        <v>1570</v>
      </c>
      <c r="G673" s="30" t="s">
        <v>12</v>
      </c>
      <c r="H673" s="32"/>
      <c r="I673" s="32"/>
      <c r="J673" s="32"/>
      <c r="K673" s="32"/>
      <c r="L673" s="32"/>
      <c r="M673" s="32"/>
      <c r="N673" s="32"/>
    </row>
    <row r="674" s="25" customFormat="true" ht="30" hidden="false" customHeight="true" outlineLevel="0" collapsed="false">
      <c r="A674" s="20" t="s">
        <v>1571</v>
      </c>
      <c r="B674" s="21" t="s">
        <v>1572</v>
      </c>
      <c r="C674" s="22" t="n">
        <v>2017</v>
      </c>
      <c r="D674" s="23" t="n">
        <v>9</v>
      </c>
      <c r="E674" s="24" t="s">
        <v>1573</v>
      </c>
      <c r="F674" s="23" t="n">
        <v>2008114416</v>
      </c>
      <c r="G674" s="24" t="s">
        <v>12</v>
      </c>
    </row>
    <row r="675" s="25" customFormat="true" ht="30" hidden="false" customHeight="true" outlineLevel="0" collapsed="false">
      <c r="A675" s="20" t="s">
        <v>1574</v>
      </c>
      <c r="B675" s="21" t="s">
        <v>1572</v>
      </c>
      <c r="C675" s="22" t="n">
        <v>2017</v>
      </c>
      <c r="D675" s="23" t="n">
        <v>9</v>
      </c>
      <c r="E675" s="24" t="s">
        <v>1573</v>
      </c>
      <c r="F675" s="23" t="n">
        <v>2008114416</v>
      </c>
      <c r="G675" s="24" t="s">
        <v>12</v>
      </c>
    </row>
    <row r="676" s="25" customFormat="true" ht="30" hidden="false" customHeight="true" outlineLevel="0" collapsed="false">
      <c r="A676" s="20" t="n">
        <v>31571647</v>
      </c>
      <c r="B676" s="26" t="s">
        <v>1575</v>
      </c>
      <c r="C676" s="22" t="n">
        <v>201508</v>
      </c>
      <c r="D676" s="23" t="n">
        <v>128</v>
      </c>
      <c r="E676" s="24" t="s">
        <v>1576</v>
      </c>
      <c r="F676" s="23" t="n">
        <v>2008114476</v>
      </c>
      <c r="G676" s="24" t="s">
        <v>12</v>
      </c>
    </row>
    <row r="677" s="25" customFormat="true" ht="30" hidden="false" customHeight="true" outlineLevel="0" collapsed="false">
      <c r="A677" s="27" t="s">
        <v>1577</v>
      </c>
      <c r="B677" s="33" t="s">
        <v>1578</v>
      </c>
      <c r="C677" s="29" t="s">
        <v>1579</v>
      </c>
      <c r="D677" s="28" t="n">
        <v>700</v>
      </c>
      <c r="E677" s="30" t="s">
        <v>1580</v>
      </c>
      <c r="F677" s="31" t="s">
        <v>1581</v>
      </c>
      <c r="G677" s="30" t="s">
        <v>12</v>
      </c>
      <c r="H677" s="32"/>
      <c r="I677" s="32"/>
      <c r="J677" s="32"/>
      <c r="K677" s="32"/>
      <c r="L677" s="32"/>
      <c r="M677" s="32"/>
      <c r="N677" s="32"/>
    </row>
    <row r="678" s="25" customFormat="true" ht="30" hidden="false" customHeight="true" outlineLevel="0" collapsed="false">
      <c r="A678" s="27" t="s">
        <v>1582</v>
      </c>
      <c r="B678" s="33" t="s">
        <v>1583</v>
      </c>
      <c r="C678" s="29" t="s">
        <v>1584</v>
      </c>
      <c r="D678" s="28" t="n">
        <v>300</v>
      </c>
      <c r="E678" s="30" t="s">
        <v>1580</v>
      </c>
      <c r="F678" s="31" t="s">
        <v>1581</v>
      </c>
      <c r="G678" s="30" t="s">
        <v>12</v>
      </c>
      <c r="H678" s="32"/>
      <c r="I678" s="32"/>
      <c r="J678" s="32"/>
      <c r="K678" s="32"/>
      <c r="L678" s="32"/>
      <c r="M678" s="32"/>
      <c r="N678" s="32"/>
    </row>
    <row r="679" s="25" customFormat="true" ht="30" hidden="false" customHeight="true" outlineLevel="0" collapsed="false">
      <c r="A679" s="20" t="s">
        <v>1585</v>
      </c>
      <c r="B679" s="21" t="s">
        <v>1586</v>
      </c>
      <c r="C679" s="22" t="n">
        <v>2018</v>
      </c>
      <c r="D679" s="23" t="n">
        <v>337.6</v>
      </c>
      <c r="E679" s="24" t="s">
        <v>1587</v>
      </c>
      <c r="F679" s="23" t="n">
        <v>2008114584</v>
      </c>
      <c r="G679" s="24" t="s">
        <v>12</v>
      </c>
    </row>
    <row r="680" s="25" customFormat="true" ht="30" hidden="false" customHeight="true" outlineLevel="0" collapsed="false">
      <c r="A680" s="20" t="s">
        <v>1588</v>
      </c>
      <c r="B680" s="21" t="s">
        <v>1586</v>
      </c>
      <c r="C680" s="22" t="n">
        <v>2018</v>
      </c>
      <c r="D680" s="23" t="n">
        <v>100</v>
      </c>
      <c r="E680" s="24" t="s">
        <v>1587</v>
      </c>
      <c r="F680" s="23" t="n">
        <v>2008114584</v>
      </c>
      <c r="G680" s="24" t="s">
        <v>12</v>
      </c>
    </row>
    <row r="681" s="25" customFormat="true" ht="30" hidden="false" customHeight="true" outlineLevel="0" collapsed="false">
      <c r="A681" s="20" t="s">
        <v>1589</v>
      </c>
      <c r="B681" s="21" t="s">
        <v>1586</v>
      </c>
      <c r="C681" s="22" t="n">
        <v>2018</v>
      </c>
      <c r="D681" s="23" t="n">
        <v>250.4</v>
      </c>
      <c r="E681" s="24" t="s">
        <v>1587</v>
      </c>
      <c r="F681" s="23" t="n">
        <v>2008114584</v>
      </c>
      <c r="G681" s="24" t="s">
        <v>12</v>
      </c>
    </row>
    <row r="682" s="25" customFormat="true" ht="30" hidden="false" customHeight="true" outlineLevel="0" collapsed="false">
      <c r="A682" s="20" t="n">
        <v>31671631</v>
      </c>
      <c r="B682" s="21" t="s">
        <v>1590</v>
      </c>
      <c r="C682" s="22" t="n">
        <v>201608</v>
      </c>
      <c r="D682" s="23" t="n">
        <v>186</v>
      </c>
      <c r="E682" s="24" t="s">
        <v>1591</v>
      </c>
      <c r="F682" s="23" t="n">
        <v>2008114637</v>
      </c>
      <c r="G682" s="24" t="s">
        <v>12</v>
      </c>
    </row>
    <row r="683" s="25" customFormat="true" ht="30" hidden="false" customHeight="true" outlineLevel="0" collapsed="false">
      <c r="A683" s="20" t="s">
        <v>1592</v>
      </c>
      <c r="B683" s="21" t="s">
        <v>1593</v>
      </c>
      <c r="C683" s="22" t="n">
        <v>201805</v>
      </c>
      <c r="D683" s="23" t="n">
        <v>500</v>
      </c>
      <c r="E683" s="24" t="s">
        <v>1594</v>
      </c>
      <c r="F683" s="23" t="n">
        <v>2008114661</v>
      </c>
      <c r="G683" s="24" t="s">
        <v>12</v>
      </c>
    </row>
    <row r="684" s="25" customFormat="true" ht="30" hidden="false" customHeight="true" outlineLevel="0" collapsed="false">
      <c r="A684" s="27" t="s">
        <v>1595</v>
      </c>
      <c r="B684" s="33" t="s">
        <v>1596</v>
      </c>
      <c r="C684" s="29" t="s">
        <v>1597</v>
      </c>
      <c r="D684" s="28" t="n">
        <v>180</v>
      </c>
      <c r="E684" s="30" t="s">
        <v>1594</v>
      </c>
      <c r="F684" s="31" t="s">
        <v>1598</v>
      </c>
      <c r="G684" s="30" t="s">
        <v>12</v>
      </c>
      <c r="H684" s="32"/>
      <c r="I684" s="32"/>
      <c r="J684" s="32"/>
      <c r="K684" s="32"/>
      <c r="L684" s="32"/>
      <c r="M684" s="32"/>
      <c r="N684" s="32"/>
    </row>
    <row r="685" s="25" customFormat="true" ht="30" hidden="false" customHeight="true" outlineLevel="0" collapsed="false">
      <c r="A685" s="20" t="s">
        <v>1599</v>
      </c>
      <c r="B685" s="21" t="s">
        <v>1600</v>
      </c>
      <c r="C685" s="22" t="n">
        <v>2017</v>
      </c>
      <c r="D685" s="23" t="n">
        <v>70</v>
      </c>
      <c r="E685" s="24" t="s">
        <v>1601</v>
      </c>
      <c r="F685" s="23" t="n">
        <v>2013110078</v>
      </c>
      <c r="G685" s="24" t="s">
        <v>12</v>
      </c>
    </row>
    <row r="686" s="25" customFormat="true" ht="30" hidden="false" customHeight="true" outlineLevel="0" collapsed="false">
      <c r="A686" s="20" t="s">
        <v>1602</v>
      </c>
      <c r="B686" s="21" t="s">
        <v>1603</v>
      </c>
      <c r="C686" s="22" t="n">
        <v>2018</v>
      </c>
      <c r="D686" s="23" t="n">
        <v>90</v>
      </c>
      <c r="E686" s="24" t="s">
        <v>1604</v>
      </c>
      <c r="F686" s="23" t="n">
        <v>2013110009</v>
      </c>
      <c r="G686" s="24" t="s">
        <v>12</v>
      </c>
    </row>
    <row r="687" s="25" customFormat="true" ht="30" hidden="false" customHeight="true" outlineLevel="0" collapsed="false">
      <c r="A687" s="20" t="s">
        <v>1605</v>
      </c>
      <c r="B687" s="21" t="s">
        <v>1606</v>
      </c>
      <c r="C687" s="22" t="n">
        <v>2018</v>
      </c>
      <c r="D687" s="23" t="n">
        <v>40</v>
      </c>
      <c r="E687" s="24" t="s">
        <v>1604</v>
      </c>
      <c r="F687" s="23" t="n">
        <v>2013110009</v>
      </c>
      <c r="G687" s="24" t="s">
        <v>12</v>
      </c>
    </row>
    <row r="688" s="25" customFormat="true" ht="30" hidden="false" customHeight="true" outlineLevel="0" collapsed="false">
      <c r="A688" s="20" t="s">
        <v>1607</v>
      </c>
      <c r="B688" s="21" t="s">
        <v>1608</v>
      </c>
      <c r="C688" s="22" t="n">
        <v>2018</v>
      </c>
      <c r="D688" s="23" t="n">
        <v>32</v>
      </c>
      <c r="E688" s="24" t="s">
        <v>1604</v>
      </c>
      <c r="F688" s="23" t="n">
        <v>2013110009</v>
      </c>
      <c r="G688" s="24" t="s">
        <v>12</v>
      </c>
    </row>
    <row r="689" s="25" customFormat="true" ht="30" hidden="false" customHeight="true" outlineLevel="0" collapsed="false">
      <c r="A689" s="20" t="s">
        <v>1609</v>
      </c>
      <c r="B689" s="21" t="s">
        <v>1610</v>
      </c>
      <c r="C689" s="22" t="n">
        <v>201805</v>
      </c>
      <c r="D689" s="23" t="n">
        <v>150</v>
      </c>
      <c r="E689" s="24" t="s">
        <v>1604</v>
      </c>
      <c r="F689" s="23" t="n">
        <v>2013110009</v>
      </c>
      <c r="G689" s="24" t="s">
        <v>12</v>
      </c>
    </row>
    <row r="690" s="25" customFormat="true" ht="30" hidden="false" customHeight="true" outlineLevel="0" collapsed="false">
      <c r="A690" s="20" t="n">
        <v>31801393</v>
      </c>
      <c r="B690" s="21" t="s">
        <v>1611</v>
      </c>
      <c r="C690" s="22" t="n">
        <v>201808</v>
      </c>
      <c r="D690" s="23" t="n">
        <v>156</v>
      </c>
      <c r="E690" s="24" t="s">
        <v>1612</v>
      </c>
      <c r="F690" s="23" t="n">
        <v>2015110022</v>
      </c>
      <c r="G690" s="24" t="s">
        <v>12</v>
      </c>
    </row>
    <row r="691" s="25" customFormat="true" ht="30" hidden="false" customHeight="true" outlineLevel="0" collapsed="false">
      <c r="A691" s="20" t="s">
        <v>1613</v>
      </c>
      <c r="B691" s="21" t="s">
        <v>1614</v>
      </c>
      <c r="C691" s="22" t="n">
        <v>201805</v>
      </c>
      <c r="D691" s="23" t="n">
        <v>30</v>
      </c>
      <c r="E691" s="24" t="s">
        <v>1612</v>
      </c>
      <c r="F691" s="23" t="n">
        <v>2015110022</v>
      </c>
      <c r="G691" s="24" t="s">
        <v>12</v>
      </c>
    </row>
    <row r="692" s="25" customFormat="true" ht="30" hidden="false" customHeight="true" outlineLevel="0" collapsed="false">
      <c r="A692" s="20" t="s">
        <v>1615</v>
      </c>
      <c r="B692" s="21" t="s">
        <v>1616</v>
      </c>
      <c r="C692" s="22" t="n">
        <v>201805</v>
      </c>
      <c r="D692" s="23" t="n">
        <v>450</v>
      </c>
      <c r="E692" s="24" t="s">
        <v>1617</v>
      </c>
      <c r="F692" s="23" t="n">
        <v>2008114835</v>
      </c>
      <c r="G692" s="24" t="s">
        <v>12</v>
      </c>
    </row>
    <row r="693" s="25" customFormat="true" ht="30" hidden="false" customHeight="true" outlineLevel="0" collapsed="false">
      <c r="A693" s="20" t="s">
        <v>1618</v>
      </c>
      <c r="B693" s="21" t="s">
        <v>1619</v>
      </c>
      <c r="C693" s="22" t="n">
        <v>201805</v>
      </c>
      <c r="D693" s="23" t="n">
        <v>150</v>
      </c>
      <c r="E693" s="24" t="s">
        <v>1620</v>
      </c>
      <c r="F693" s="23" t="n">
        <v>2008114843</v>
      </c>
      <c r="G693" s="24" t="s">
        <v>12</v>
      </c>
    </row>
    <row r="694" s="25" customFormat="true" ht="30" hidden="false" customHeight="true" outlineLevel="0" collapsed="false">
      <c r="A694" s="20" t="n">
        <v>41877543</v>
      </c>
      <c r="B694" s="21" t="s">
        <v>1621</v>
      </c>
      <c r="C694" s="22" t="n">
        <v>201808</v>
      </c>
      <c r="D694" s="23" t="n">
        <v>310</v>
      </c>
      <c r="E694" s="24" t="s">
        <v>1622</v>
      </c>
      <c r="F694" s="23" t="n">
        <v>2008114855</v>
      </c>
      <c r="G694" s="24" t="s">
        <v>12</v>
      </c>
    </row>
    <row r="695" s="25" customFormat="true" ht="30" hidden="false" customHeight="true" outlineLevel="0" collapsed="false">
      <c r="A695" s="27" t="s">
        <v>1623</v>
      </c>
      <c r="B695" s="33" t="s">
        <v>1624</v>
      </c>
      <c r="C695" s="29" t="s">
        <v>1625</v>
      </c>
      <c r="D695" s="28" t="n">
        <v>550</v>
      </c>
      <c r="E695" s="30" t="s">
        <v>1626</v>
      </c>
      <c r="F695" s="31" t="s">
        <v>1627</v>
      </c>
      <c r="G695" s="30" t="s">
        <v>12</v>
      </c>
      <c r="H695" s="32"/>
      <c r="I695" s="32"/>
      <c r="J695" s="32"/>
      <c r="K695" s="32"/>
      <c r="L695" s="32"/>
      <c r="M695" s="32"/>
      <c r="N695" s="32"/>
    </row>
    <row r="696" s="25" customFormat="true" ht="30" hidden="false" customHeight="true" outlineLevel="0" collapsed="false">
      <c r="A696" s="20" t="s">
        <v>1628</v>
      </c>
      <c r="B696" s="21" t="s">
        <v>1629</v>
      </c>
      <c r="C696" s="22" t="n">
        <v>2018</v>
      </c>
      <c r="D696" s="23" t="n">
        <v>208</v>
      </c>
      <c r="E696" s="24" t="s">
        <v>1630</v>
      </c>
      <c r="F696" s="23" t="n">
        <v>2008114935</v>
      </c>
      <c r="G696" s="24" t="s">
        <v>12</v>
      </c>
    </row>
    <row r="697" s="25" customFormat="true" ht="30" hidden="false" customHeight="true" outlineLevel="0" collapsed="false">
      <c r="A697" s="20" t="s">
        <v>1631</v>
      </c>
      <c r="B697" s="21" t="s">
        <v>1629</v>
      </c>
      <c r="C697" s="22" t="n">
        <v>2018</v>
      </c>
      <c r="D697" s="23" t="n">
        <v>30</v>
      </c>
      <c r="E697" s="24" t="s">
        <v>1630</v>
      </c>
      <c r="F697" s="23" t="n">
        <v>2008114935</v>
      </c>
      <c r="G697" s="24" t="s">
        <v>12</v>
      </c>
    </row>
    <row r="698" s="25" customFormat="true" ht="30" hidden="false" customHeight="true" outlineLevel="0" collapsed="false">
      <c r="A698" s="27" t="s">
        <v>1632</v>
      </c>
      <c r="B698" s="33" t="s">
        <v>1633</v>
      </c>
      <c r="C698" s="29" t="s">
        <v>377</v>
      </c>
      <c r="D698" s="28" t="n">
        <v>500</v>
      </c>
      <c r="E698" s="30" t="s">
        <v>1630</v>
      </c>
      <c r="F698" s="31" t="s">
        <v>1634</v>
      </c>
      <c r="G698" s="30" t="s">
        <v>12</v>
      </c>
      <c r="H698" s="32"/>
      <c r="I698" s="32"/>
      <c r="J698" s="32"/>
      <c r="K698" s="32"/>
      <c r="L698" s="32"/>
      <c r="M698" s="32"/>
      <c r="N698" s="32"/>
    </row>
    <row r="699" s="25" customFormat="true" ht="30" hidden="false" customHeight="true" outlineLevel="0" collapsed="false">
      <c r="A699" s="20" t="s">
        <v>1635</v>
      </c>
      <c r="B699" s="21" t="s">
        <v>1636</v>
      </c>
      <c r="C699" s="22" t="n">
        <v>201805</v>
      </c>
      <c r="D699" s="23" t="n">
        <v>450</v>
      </c>
      <c r="E699" s="24" t="s">
        <v>1637</v>
      </c>
      <c r="F699" s="23" t="n">
        <v>2008115009</v>
      </c>
      <c r="G699" s="24" t="s">
        <v>12</v>
      </c>
    </row>
    <row r="700" s="25" customFormat="true" ht="30" hidden="false" customHeight="true" outlineLevel="0" collapsed="false">
      <c r="A700" s="20" t="n">
        <v>31671695</v>
      </c>
      <c r="B700" s="26" t="s">
        <v>1638</v>
      </c>
      <c r="C700" s="22" t="n">
        <v>201608</v>
      </c>
      <c r="D700" s="23" t="n">
        <v>177</v>
      </c>
      <c r="E700" s="24" t="s">
        <v>1639</v>
      </c>
      <c r="F700" s="23" t="n">
        <v>2008115027</v>
      </c>
      <c r="G700" s="24" t="s">
        <v>12</v>
      </c>
    </row>
    <row r="701" s="25" customFormat="true" ht="30" hidden="false" customHeight="true" outlineLevel="0" collapsed="false">
      <c r="A701" s="20" t="s">
        <v>1640</v>
      </c>
      <c r="B701" s="21" t="s">
        <v>1641</v>
      </c>
      <c r="C701" s="22" t="n">
        <v>2016</v>
      </c>
      <c r="D701" s="23" t="n">
        <v>96</v>
      </c>
      <c r="E701" s="24" t="s">
        <v>1642</v>
      </c>
      <c r="F701" s="23" t="n">
        <v>2008118480</v>
      </c>
      <c r="G701" s="24" t="s">
        <v>12</v>
      </c>
    </row>
    <row r="702" s="25" customFormat="true" ht="30" hidden="false" customHeight="true" outlineLevel="0" collapsed="false">
      <c r="A702" s="20" t="s">
        <v>1117</v>
      </c>
      <c r="B702" s="21" t="s">
        <v>1118</v>
      </c>
      <c r="C702" s="22" t="n">
        <v>2016</v>
      </c>
      <c r="D702" s="23" t="n">
        <v>42.8999999999999</v>
      </c>
      <c r="E702" s="24" t="s">
        <v>1119</v>
      </c>
      <c r="F702" s="23" t="n">
        <v>2008115114</v>
      </c>
      <c r="G702" s="24" t="s">
        <v>12</v>
      </c>
    </row>
    <row r="703" s="25" customFormat="true" ht="30" hidden="false" customHeight="true" outlineLevel="0" collapsed="false">
      <c r="A703" s="20" t="s">
        <v>1117</v>
      </c>
      <c r="B703" s="21" t="s">
        <v>1118</v>
      </c>
      <c r="C703" s="22" t="n">
        <v>2016</v>
      </c>
      <c r="D703" s="23" t="n">
        <v>320.7</v>
      </c>
      <c r="E703" s="24" t="s">
        <v>1119</v>
      </c>
      <c r="F703" s="23" t="n">
        <v>2008115114</v>
      </c>
      <c r="G703" s="24" t="s">
        <v>12</v>
      </c>
    </row>
    <row r="704" s="25" customFormat="true" ht="30" hidden="false" customHeight="true" outlineLevel="0" collapsed="false">
      <c r="A704" s="20" t="s">
        <v>1117</v>
      </c>
      <c r="B704" s="21" t="s">
        <v>1118</v>
      </c>
      <c r="C704" s="22" t="n">
        <v>2016</v>
      </c>
      <c r="D704" s="23" t="n">
        <v>50</v>
      </c>
      <c r="E704" s="24" t="s">
        <v>1119</v>
      </c>
      <c r="F704" s="23" t="n">
        <v>2008115114</v>
      </c>
      <c r="G704" s="24" t="s">
        <v>12</v>
      </c>
    </row>
    <row r="705" s="25" customFormat="true" ht="30" hidden="false" customHeight="true" outlineLevel="0" collapsed="false">
      <c r="A705" s="20" t="s">
        <v>1117</v>
      </c>
      <c r="B705" s="21" t="s">
        <v>1118</v>
      </c>
      <c r="C705" s="22" t="n">
        <v>2016</v>
      </c>
      <c r="D705" s="23" t="n">
        <v>417.8</v>
      </c>
      <c r="E705" s="24" t="s">
        <v>1119</v>
      </c>
      <c r="F705" s="23" t="n">
        <v>2008115114</v>
      </c>
      <c r="G705" s="24" t="s">
        <v>12</v>
      </c>
    </row>
    <row r="706" s="25" customFormat="true" ht="30" hidden="false" customHeight="true" outlineLevel="0" collapsed="false">
      <c r="A706" s="20" t="s">
        <v>1117</v>
      </c>
      <c r="B706" s="21" t="s">
        <v>1118</v>
      </c>
      <c r="C706" s="22" t="n">
        <v>2016</v>
      </c>
      <c r="D706" s="23" t="n">
        <v>350.6</v>
      </c>
      <c r="E706" s="24" t="s">
        <v>1119</v>
      </c>
      <c r="F706" s="23" t="n">
        <v>2008115114</v>
      </c>
      <c r="G706" s="24" t="s">
        <v>12</v>
      </c>
    </row>
    <row r="707" s="25" customFormat="true" ht="30" hidden="false" customHeight="true" outlineLevel="0" collapsed="false">
      <c r="A707" s="20" t="s">
        <v>1117</v>
      </c>
      <c r="B707" s="21" t="s">
        <v>1118</v>
      </c>
      <c r="C707" s="22" t="n">
        <v>2016</v>
      </c>
      <c r="D707" s="23" t="n">
        <v>277.4</v>
      </c>
      <c r="E707" s="24" t="s">
        <v>1119</v>
      </c>
      <c r="F707" s="23" t="n">
        <v>2008115114</v>
      </c>
      <c r="G707" s="24" t="s">
        <v>12</v>
      </c>
    </row>
    <row r="708" s="25" customFormat="true" ht="30" hidden="false" customHeight="true" outlineLevel="0" collapsed="false">
      <c r="A708" s="20" t="s">
        <v>1117</v>
      </c>
      <c r="B708" s="21" t="s">
        <v>1118</v>
      </c>
      <c r="C708" s="22" t="n">
        <v>2016</v>
      </c>
      <c r="D708" s="23" t="n">
        <v>143.1</v>
      </c>
      <c r="E708" s="24" t="s">
        <v>1119</v>
      </c>
      <c r="F708" s="23" t="n">
        <v>2008115114</v>
      </c>
      <c r="G708" s="24" t="s">
        <v>12</v>
      </c>
    </row>
    <row r="709" s="25" customFormat="true" ht="30" hidden="false" customHeight="true" outlineLevel="0" collapsed="false">
      <c r="A709" s="20" t="s">
        <v>1117</v>
      </c>
      <c r="B709" s="21" t="s">
        <v>1118</v>
      </c>
      <c r="C709" s="22" t="n">
        <v>2016</v>
      </c>
      <c r="D709" s="23" t="n">
        <v>365.5</v>
      </c>
      <c r="E709" s="24" t="s">
        <v>1119</v>
      </c>
      <c r="F709" s="23" t="n">
        <v>2008115114</v>
      </c>
      <c r="G709" s="24" t="s">
        <v>12</v>
      </c>
    </row>
    <row r="710" s="25" customFormat="true" ht="30" hidden="false" customHeight="true" outlineLevel="0" collapsed="false">
      <c r="A710" s="20" t="s">
        <v>1117</v>
      </c>
      <c r="B710" s="21" t="s">
        <v>1118</v>
      </c>
      <c r="C710" s="22" t="n">
        <v>2016</v>
      </c>
      <c r="D710" s="23" t="n">
        <v>277.4</v>
      </c>
      <c r="E710" s="24" t="s">
        <v>1119</v>
      </c>
      <c r="F710" s="23" t="n">
        <v>2008115114</v>
      </c>
      <c r="G710" s="24" t="s">
        <v>12</v>
      </c>
    </row>
    <row r="711" s="25" customFormat="true" ht="30" hidden="false" customHeight="true" outlineLevel="0" collapsed="false">
      <c r="A711" s="20" t="s">
        <v>1117</v>
      </c>
      <c r="B711" s="21" t="s">
        <v>1118</v>
      </c>
      <c r="C711" s="22" t="n">
        <v>2016</v>
      </c>
      <c r="D711" s="23" t="n">
        <v>277.4</v>
      </c>
      <c r="E711" s="24" t="s">
        <v>1119</v>
      </c>
      <c r="F711" s="23" t="n">
        <v>2008115114</v>
      </c>
      <c r="G711" s="24" t="s">
        <v>12</v>
      </c>
    </row>
    <row r="712" s="25" customFormat="true" ht="30" hidden="false" customHeight="true" outlineLevel="0" collapsed="false">
      <c r="A712" s="20" t="s">
        <v>1117</v>
      </c>
      <c r="B712" s="21" t="s">
        <v>1118</v>
      </c>
      <c r="C712" s="22" t="n">
        <v>2016</v>
      </c>
      <c r="D712" s="23" t="n">
        <v>143.1</v>
      </c>
      <c r="E712" s="24" t="s">
        <v>1119</v>
      </c>
      <c r="F712" s="23" t="n">
        <v>2008115114</v>
      </c>
      <c r="G712" s="24" t="s">
        <v>12</v>
      </c>
    </row>
    <row r="713" s="25" customFormat="true" ht="30" hidden="false" customHeight="true" outlineLevel="0" collapsed="false">
      <c r="A713" s="20" t="s">
        <v>1643</v>
      </c>
      <c r="B713" s="21" t="s">
        <v>1644</v>
      </c>
      <c r="C713" s="22" t="n">
        <v>2016</v>
      </c>
      <c r="D713" s="23" t="n">
        <v>2448.8</v>
      </c>
      <c r="E713" s="24" t="s">
        <v>1119</v>
      </c>
      <c r="F713" s="23" t="n">
        <v>2008115114</v>
      </c>
      <c r="G713" s="24" t="s">
        <v>12</v>
      </c>
    </row>
    <row r="714" s="25" customFormat="true" ht="30" hidden="false" customHeight="true" outlineLevel="0" collapsed="false">
      <c r="A714" s="20" t="s">
        <v>1643</v>
      </c>
      <c r="B714" s="21" t="s">
        <v>1644</v>
      </c>
      <c r="C714" s="22" t="n">
        <v>2016</v>
      </c>
      <c r="D714" s="23" t="n">
        <v>550.1</v>
      </c>
      <c r="E714" s="24" t="s">
        <v>1119</v>
      </c>
      <c r="F714" s="23" t="n">
        <v>2008115114</v>
      </c>
      <c r="G714" s="24" t="s">
        <v>12</v>
      </c>
    </row>
    <row r="715" s="25" customFormat="true" ht="30" hidden="false" customHeight="true" outlineLevel="0" collapsed="false">
      <c r="A715" s="20" t="s">
        <v>1643</v>
      </c>
      <c r="B715" s="21" t="s">
        <v>1644</v>
      </c>
      <c r="C715" s="22" t="n">
        <v>2016</v>
      </c>
      <c r="D715" s="23" t="n">
        <v>150.1</v>
      </c>
      <c r="E715" s="24" t="s">
        <v>1119</v>
      </c>
      <c r="F715" s="23" t="n">
        <v>2008115114</v>
      </c>
      <c r="G715" s="24" t="s">
        <v>12</v>
      </c>
    </row>
    <row r="716" s="25" customFormat="true" ht="30" hidden="false" customHeight="true" outlineLevel="0" collapsed="false">
      <c r="A716" s="20" t="s">
        <v>1645</v>
      </c>
      <c r="B716" s="21" t="s">
        <v>1646</v>
      </c>
      <c r="C716" s="22" t="n">
        <v>2018</v>
      </c>
      <c r="D716" s="23" t="n">
        <v>10040</v>
      </c>
      <c r="E716" s="24" t="s">
        <v>1119</v>
      </c>
      <c r="F716" s="23" t="n">
        <v>2008115114</v>
      </c>
      <c r="G716" s="24" t="s">
        <v>12</v>
      </c>
    </row>
    <row r="717" s="25" customFormat="true" ht="30" hidden="false" customHeight="true" outlineLevel="0" collapsed="false">
      <c r="A717" s="20" t="n">
        <v>41671226</v>
      </c>
      <c r="B717" s="21" t="s">
        <v>1647</v>
      </c>
      <c r="C717" s="22" t="n">
        <v>201608</v>
      </c>
      <c r="D717" s="23" t="n">
        <v>198</v>
      </c>
      <c r="E717" s="24" t="s">
        <v>1648</v>
      </c>
      <c r="F717" s="23" t="n">
        <v>2008115140</v>
      </c>
      <c r="G717" s="24" t="s">
        <v>12</v>
      </c>
    </row>
    <row r="718" s="25" customFormat="true" ht="30" hidden="false" customHeight="true" outlineLevel="0" collapsed="false">
      <c r="A718" s="20" t="n">
        <v>31601335</v>
      </c>
      <c r="B718" s="21" t="s">
        <v>1649</v>
      </c>
      <c r="C718" s="22" t="n">
        <v>201608</v>
      </c>
      <c r="D718" s="23" t="n">
        <v>84</v>
      </c>
      <c r="E718" s="24" t="s">
        <v>1650</v>
      </c>
      <c r="F718" s="23" t="n">
        <v>2012110056</v>
      </c>
      <c r="G718" s="24" t="s">
        <v>12</v>
      </c>
    </row>
    <row r="719" s="25" customFormat="true" ht="30" hidden="false" customHeight="true" outlineLevel="0" collapsed="false">
      <c r="A719" s="20" t="s">
        <v>1651</v>
      </c>
      <c r="B719" s="21" t="s">
        <v>1652</v>
      </c>
      <c r="C719" s="22" t="n">
        <v>201805</v>
      </c>
      <c r="D719" s="23" t="n">
        <v>100</v>
      </c>
      <c r="E719" s="24" t="s">
        <v>1653</v>
      </c>
      <c r="F719" s="23" t="n">
        <v>2008115208</v>
      </c>
      <c r="G719" s="24" t="s">
        <v>12</v>
      </c>
    </row>
    <row r="720" s="25" customFormat="true" ht="30" hidden="false" customHeight="true" outlineLevel="0" collapsed="false">
      <c r="A720" s="20" t="s">
        <v>1654</v>
      </c>
      <c r="B720" s="21" t="s">
        <v>1655</v>
      </c>
      <c r="C720" s="22" t="n">
        <v>2017</v>
      </c>
      <c r="D720" s="23" t="n">
        <v>118</v>
      </c>
      <c r="E720" s="24" t="s">
        <v>1656</v>
      </c>
      <c r="F720" s="23" t="n">
        <v>2008115295</v>
      </c>
      <c r="G720" s="24" t="s">
        <v>12</v>
      </c>
    </row>
    <row r="721" s="25" customFormat="true" ht="30" hidden="false" customHeight="true" outlineLevel="0" collapsed="false">
      <c r="A721" s="20" t="s">
        <v>1657</v>
      </c>
      <c r="B721" s="21" t="s">
        <v>1658</v>
      </c>
      <c r="C721" s="22" t="n">
        <v>2016</v>
      </c>
      <c r="D721" s="23" t="n">
        <v>149.2</v>
      </c>
      <c r="E721" s="24" t="s">
        <v>1659</v>
      </c>
      <c r="F721" s="23" t="n">
        <v>2008115316</v>
      </c>
      <c r="G721" s="24" t="s">
        <v>12</v>
      </c>
    </row>
    <row r="722" s="25" customFormat="true" ht="30" hidden="false" customHeight="true" outlineLevel="0" collapsed="false">
      <c r="A722" s="20" t="s">
        <v>1660</v>
      </c>
      <c r="B722" s="21" t="s">
        <v>1661</v>
      </c>
      <c r="C722" s="22" t="n">
        <v>2018</v>
      </c>
      <c r="D722" s="23" t="n">
        <v>100</v>
      </c>
      <c r="E722" s="24" t="s">
        <v>1659</v>
      </c>
      <c r="F722" s="23" t="n">
        <v>2008115316</v>
      </c>
      <c r="G722" s="24" t="s">
        <v>12</v>
      </c>
    </row>
    <row r="723" s="25" customFormat="true" ht="30" hidden="false" customHeight="true" outlineLevel="0" collapsed="false">
      <c r="A723" s="20" t="n">
        <v>31571657</v>
      </c>
      <c r="B723" s="21" t="s">
        <v>1662</v>
      </c>
      <c r="C723" s="22" t="n">
        <v>201508</v>
      </c>
      <c r="D723" s="23" t="n">
        <v>128</v>
      </c>
      <c r="E723" s="24" t="s">
        <v>1663</v>
      </c>
      <c r="F723" s="23" t="n">
        <v>2011110112</v>
      </c>
      <c r="G723" s="24" t="s">
        <v>12</v>
      </c>
    </row>
    <row r="724" s="25" customFormat="true" ht="30" hidden="false" customHeight="true" outlineLevel="0" collapsed="false">
      <c r="A724" s="20" t="n">
        <v>31871618</v>
      </c>
      <c r="B724" s="21" t="s">
        <v>1664</v>
      </c>
      <c r="C724" s="22" t="n">
        <v>201808</v>
      </c>
      <c r="D724" s="23" t="n">
        <v>300</v>
      </c>
      <c r="E724" s="24" t="s">
        <v>1665</v>
      </c>
      <c r="F724" s="23" t="n">
        <v>2008115341</v>
      </c>
      <c r="G724" s="24" t="s">
        <v>12</v>
      </c>
    </row>
    <row r="725" s="25" customFormat="true" ht="30" hidden="false" customHeight="true" outlineLevel="0" collapsed="false">
      <c r="A725" s="20" t="s">
        <v>1666</v>
      </c>
      <c r="B725" s="21" t="s">
        <v>1667</v>
      </c>
      <c r="C725" s="22" t="n">
        <v>2018</v>
      </c>
      <c r="D725" s="23" t="n">
        <v>64</v>
      </c>
      <c r="E725" s="24" t="s">
        <v>1665</v>
      </c>
      <c r="F725" s="23" t="n">
        <v>2008115341</v>
      </c>
      <c r="G725" s="24" t="s">
        <v>12</v>
      </c>
    </row>
    <row r="726" s="25" customFormat="true" ht="30" hidden="false" customHeight="true" outlineLevel="0" collapsed="false">
      <c r="A726" s="20" t="n">
        <v>31571620</v>
      </c>
      <c r="B726" s="21" t="s">
        <v>1668</v>
      </c>
      <c r="C726" s="22" t="n">
        <v>201508</v>
      </c>
      <c r="D726" s="23" t="n">
        <v>130</v>
      </c>
      <c r="E726" s="24" t="s">
        <v>1669</v>
      </c>
      <c r="F726" s="23" t="n">
        <v>2008115387</v>
      </c>
      <c r="G726" s="24" t="s">
        <v>12</v>
      </c>
    </row>
    <row r="727" s="25" customFormat="true" ht="30" hidden="false" customHeight="true" outlineLevel="0" collapsed="false">
      <c r="A727" s="20" t="s">
        <v>1670</v>
      </c>
      <c r="B727" s="21" t="s">
        <v>1671</v>
      </c>
      <c r="C727" s="22" t="n">
        <v>2016</v>
      </c>
      <c r="D727" s="23" t="n">
        <v>200</v>
      </c>
      <c r="E727" s="24" t="s">
        <v>1672</v>
      </c>
      <c r="F727" s="23" t="n">
        <v>2008115547</v>
      </c>
      <c r="G727" s="24" t="s">
        <v>12</v>
      </c>
    </row>
    <row r="728" s="25" customFormat="true" ht="30" hidden="false" customHeight="true" outlineLevel="0" collapsed="false">
      <c r="A728" s="20" t="s">
        <v>1673</v>
      </c>
      <c r="B728" s="21" t="s">
        <v>1674</v>
      </c>
      <c r="C728" s="22" t="n">
        <v>2017</v>
      </c>
      <c r="D728" s="23" t="n">
        <v>172.9</v>
      </c>
      <c r="E728" s="24" t="s">
        <v>1672</v>
      </c>
      <c r="F728" s="23" t="n">
        <v>2008115547</v>
      </c>
      <c r="G728" s="24" t="s">
        <v>12</v>
      </c>
    </row>
    <row r="729" s="25" customFormat="true" ht="30" hidden="false" customHeight="true" outlineLevel="0" collapsed="false">
      <c r="A729" s="20" t="s">
        <v>1675</v>
      </c>
      <c r="B729" s="21" t="s">
        <v>1674</v>
      </c>
      <c r="C729" s="22" t="n">
        <v>2017</v>
      </c>
      <c r="D729" s="23" t="n">
        <v>116.1</v>
      </c>
      <c r="E729" s="24" t="s">
        <v>1672</v>
      </c>
      <c r="F729" s="23" t="n">
        <v>2008115547</v>
      </c>
      <c r="G729" s="24" t="s">
        <v>12</v>
      </c>
    </row>
    <row r="730" s="25" customFormat="true" ht="30" hidden="false" customHeight="true" outlineLevel="0" collapsed="false">
      <c r="A730" s="20" t="n">
        <v>31571621</v>
      </c>
      <c r="B730" s="21" t="s">
        <v>1676</v>
      </c>
      <c r="C730" s="22" t="n">
        <v>201508</v>
      </c>
      <c r="D730" s="23" t="n">
        <v>134</v>
      </c>
      <c r="E730" s="24" t="s">
        <v>1677</v>
      </c>
      <c r="F730" s="23" t="n">
        <v>2008115666</v>
      </c>
      <c r="G730" s="24" t="s">
        <v>12</v>
      </c>
    </row>
    <row r="731" s="25" customFormat="true" ht="30" hidden="false" customHeight="true" outlineLevel="0" collapsed="false">
      <c r="A731" s="20" t="s">
        <v>1678</v>
      </c>
      <c r="B731" s="21" t="s">
        <v>1679</v>
      </c>
      <c r="C731" s="22" t="n">
        <v>2015</v>
      </c>
      <c r="D731" s="23" t="n">
        <v>28</v>
      </c>
      <c r="E731" s="24" t="s">
        <v>1677</v>
      </c>
      <c r="F731" s="23" t="n">
        <v>2008115666</v>
      </c>
      <c r="G731" s="24" t="s">
        <v>12</v>
      </c>
    </row>
    <row r="732" s="25" customFormat="true" ht="30" hidden="false" customHeight="true" outlineLevel="0" collapsed="false">
      <c r="A732" s="20" t="s">
        <v>1680</v>
      </c>
      <c r="B732" s="21" t="s">
        <v>1681</v>
      </c>
      <c r="C732" s="22" t="n">
        <v>2015</v>
      </c>
      <c r="D732" s="23" t="n">
        <v>200</v>
      </c>
      <c r="E732" s="24" t="s">
        <v>1677</v>
      </c>
      <c r="F732" s="23" t="n">
        <v>2008115666</v>
      </c>
      <c r="G732" s="24" t="s">
        <v>12</v>
      </c>
    </row>
    <row r="733" s="25" customFormat="true" ht="30" hidden="false" customHeight="true" outlineLevel="0" collapsed="false">
      <c r="A733" s="20" t="s">
        <v>1682</v>
      </c>
      <c r="B733" s="21" t="s">
        <v>1681</v>
      </c>
      <c r="C733" s="22" t="n">
        <v>2013</v>
      </c>
      <c r="D733" s="23" t="n">
        <v>200</v>
      </c>
      <c r="E733" s="24" t="s">
        <v>1677</v>
      </c>
      <c r="F733" s="23" t="n">
        <v>2008115666</v>
      </c>
      <c r="G733" s="24" t="s">
        <v>12</v>
      </c>
    </row>
    <row r="734" s="25" customFormat="true" ht="30" hidden="false" customHeight="true" outlineLevel="0" collapsed="false">
      <c r="A734" s="20" t="s">
        <v>1683</v>
      </c>
      <c r="B734" s="21" t="s">
        <v>1684</v>
      </c>
      <c r="C734" s="22" t="n">
        <v>201708</v>
      </c>
      <c r="D734" s="23" t="n">
        <v>975.4</v>
      </c>
      <c r="E734" s="24" t="s">
        <v>1677</v>
      </c>
      <c r="F734" s="23" t="n">
        <v>2008115666</v>
      </c>
      <c r="G734" s="24" t="s">
        <v>12</v>
      </c>
    </row>
    <row r="735" s="25" customFormat="true" ht="30" hidden="false" customHeight="true" outlineLevel="0" collapsed="false">
      <c r="A735" s="27" t="s">
        <v>1685</v>
      </c>
      <c r="B735" s="33" t="s">
        <v>1686</v>
      </c>
      <c r="C735" s="29" t="s">
        <v>1687</v>
      </c>
      <c r="D735" s="28" t="n">
        <v>150</v>
      </c>
      <c r="E735" s="30" t="s">
        <v>1677</v>
      </c>
      <c r="F735" s="31" t="s">
        <v>1688</v>
      </c>
      <c r="G735" s="30" t="s">
        <v>12</v>
      </c>
      <c r="H735" s="32"/>
      <c r="I735" s="32"/>
      <c r="J735" s="32"/>
      <c r="K735" s="32"/>
      <c r="L735" s="32"/>
      <c r="M735" s="32"/>
      <c r="N735" s="32"/>
    </row>
    <row r="736" s="25" customFormat="true" ht="30" hidden="false" customHeight="true" outlineLevel="0" collapsed="false">
      <c r="A736" s="20" t="n">
        <v>31601358</v>
      </c>
      <c r="B736" s="21" t="s">
        <v>1689</v>
      </c>
      <c r="C736" s="22" t="n">
        <v>201608</v>
      </c>
      <c r="D736" s="23" t="n">
        <v>80</v>
      </c>
      <c r="E736" s="24" t="s">
        <v>1690</v>
      </c>
      <c r="F736" s="23" t="n">
        <v>2015110089</v>
      </c>
      <c r="G736" s="24" t="s">
        <v>12</v>
      </c>
    </row>
    <row r="737" s="25" customFormat="true" ht="30" hidden="false" customHeight="true" outlineLevel="0" collapsed="false">
      <c r="A737" s="20" t="s">
        <v>1691</v>
      </c>
      <c r="B737" s="21" t="s">
        <v>1692</v>
      </c>
      <c r="C737" s="22" t="n">
        <v>201805</v>
      </c>
      <c r="D737" s="23" t="n">
        <v>450</v>
      </c>
      <c r="E737" s="24" t="s">
        <v>1690</v>
      </c>
      <c r="F737" s="23" t="n">
        <v>2015110089</v>
      </c>
      <c r="G737" s="24" t="s">
        <v>12</v>
      </c>
    </row>
    <row r="738" s="25" customFormat="true" ht="30" hidden="false" customHeight="true" outlineLevel="0" collapsed="false">
      <c r="A738" s="20" t="s">
        <v>1693</v>
      </c>
      <c r="B738" s="21" t="s">
        <v>1694</v>
      </c>
      <c r="C738" s="22" t="n">
        <v>2018</v>
      </c>
      <c r="D738" s="23" t="n">
        <v>40</v>
      </c>
      <c r="E738" s="24" t="s">
        <v>540</v>
      </c>
      <c r="F738" s="23" t="n">
        <v>2016021002</v>
      </c>
      <c r="G738" s="24" t="s">
        <v>12</v>
      </c>
    </row>
    <row r="739" s="25" customFormat="true" ht="30" hidden="false" customHeight="true" outlineLevel="0" collapsed="false">
      <c r="A739" s="20" t="s">
        <v>1695</v>
      </c>
      <c r="B739" s="21" t="s">
        <v>1694</v>
      </c>
      <c r="C739" s="22" t="n">
        <v>2018</v>
      </c>
      <c r="D739" s="23" t="n">
        <v>27.641</v>
      </c>
      <c r="E739" s="24" t="s">
        <v>540</v>
      </c>
      <c r="F739" s="23" t="n">
        <v>2016021002</v>
      </c>
      <c r="G739" s="24" t="s">
        <v>12</v>
      </c>
    </row>
    <row r="740" s="25" customFormat="true" ht="30" hidden="false" customHeight="true" outlineLevel="0" collapsed="false">
      <c r="A740" s="20" t="s">
        <v>1696</v>
      </c>
      <c r="B740" s="21" t="s">
        <v>1697</v>
      </c>
      <c r="C740" s="22" t="n">
        <v>2017</v>
      </c>
      <c r="D740" s="23" t="n">
        <v>280</v>
      </c>
      <c r="E740" s="24" t="s">
        <v>1698</v>
      </c>
      <c r="F740" s="23" t="n">
        <v>2011110049</v>
      </c>
      <c r="G740" s="24" t="s">
        <v>12</v>
      </c>
    </row>
    <row r="741" s="25" customFormat="true" ht="30" hidden="false" customHeight="true" outlineLevel="0" collapsed="false">
      <c r="A741" s="27" t="s">
        <v>1699</v>
      </c>
      <c r="B741" s="33" t="s">
        <v>1700</v>
      </c>
      <c r="C741" s="29" t="s">
        <v>1533</v>
      </c>
      <c r="D741" s="28" t="n">
        <v>110</v>
      </c>
      <c r="E741" s="30" t="s">
        <v>1701</v>
      </c>
      <c r="F741" s="31" t="s">
        <v>1702</v>
      </c>
      <c r="G741" s="30" t="s">
        <v>12</v>
      </c>
      <c r="H741" s="32"/>
      <c r="I741" s="32"/>
      <c r="J741" s="32"/>
      <c r="K741" s="32"/>
      <c r="L741" s="32"/>
      <c r="M741" s="32"/>
      <c r="N741" s="32"/>
    </row>
    <row r="742" s="25" customFormat="true" ht="30" hidden="false" customHeight="true" outlineLevel="0" collapsed="false">
      <c r="A742" s="20" t="n">
        <v>31601256</v>
      </c>
      <c r="B742" s="21" t="s">
        <v>1703</v>
      </c>
      <c r="C742" s="22" t="n">
        <v>201608</v>
      </c>
      <c r="D742" s="23" t="n">
        <v>80</v>
      </c>
      <c r="E742" s="24" t="s">
        <v>1704</v>
      </c>
      <c r="F742" s="23" t="n">
        <v>2015110079</v>
      </c>
      <c r="G742" s="24" t="s">
        <v>12</v>
      </c>
    </row>
    <row r="743" s="25" customFormat="true" ht="30" hidden="false" customHeight="true" outlineLevel="0" collapsed="false">
      <c r="A743" s="20" t="n">
        <v>31871614</v>
      </c>
      <c r="B743" s="21" t="s">
        <v>1705</v>
      </c>
      <c r="C743" s="22" t="n">
        <v>201808</v>
      </c>
      <c r="D743" s="23" t="n">
        <v>300</v>
      </c>
      <c r="E743" s="24" t="s">
        <v>1706</v>
      </c>
      <c r="F743" s="23" t="n">
        <v>2008115860</v>
      </c>
      <c r="G743" s="24" t="s">
        <v>12</v>
      </c>
    </row>
    <row r="744" s="25" customFormat="true" ht="30" hidden="false" customHeight="true" outlineLevel="0" collapsed="false">
      <c r="A744" s="20" t="n">
        <v>31871567</v>
      </c>
      <c r="B744" s="21" t="s">
        <v>1707</v>
      </c>
      <c r="C744" s="22" t="n">
        <v>201808</v>
      </c>
      <c r="D744" s="23" t="n">
        <v>300</v>
      </c>
      <c r="E744" s="24" t="s">
        <v>1708</v>
      </c>
      <c r="F744" s="23" t="n">
        <v>2011110094</v>
      </c>
      <c r="G744" s="24" t="s">
        <v>12</v>
      </c>
    </row>
    <row r="745" s="25" customFormat="true" ht="30" hidden="false" customHeight="true" outlineLevel="0" collapsed="false">
      <c r="A745" s="20" t="n">
        <v>31601305</v>
      </c>
      <c r="B745" s="21" t="s">
        <v>1709</v>
      </c>
      <c r="C745" s="22" t="n">
        <v>201608</v>
      </c>
      <c r="D745" s="23" t="n">
        <v>80</v>
      </c>
      <c r="E745" s="24" t="s">
        <v>1710</v>
      </c>
      <c r="F745" s="23" t="n">
        <v>2015110077</v>
      </c>
      <c r="G745" s="24" t="s">
        <v>12</v>
      </c>
    </row>
    <row r="746" s="25" customFormat="true" ht="30" hidden="false" customHeight="true" outlineLevel="0" collapsed="false">
      <c r="A746" s="20" t="n">
        <v>31601703</v>
      </c>
      <c r="B746" s="21" t="s">
        <v>1711</v>
      </c>
      <c r="C746" s="22" t="n">
        <v>201608</v>
      </c>
      <c r="D746" s="23" t="n">
        <v>80</v>
      </c>
      <c r="E746" s="24" t="s">
        <v>1712</v>
      </c>
      <c r="F746" s="23" t="n">
        <v>2016110004</v>
      </c>
      <c r="G746" s="24" t="s">
        <v>12</v>
      </c>
    </row>
    <row r="747" s="25" customFormat="true" ht="30" hidden="false" customHeight="true" outlineLevel="0" collapsed="false">
      <c r="A747" s="20" t="s">
        <v>1713</v>
      </c>
      <c r="B747" s="21" t="s">
        <v>1714</v>
      </c>
      <c r="C747" s="22" t="n">
        <v>2018</v>
      </c>
      <c r="D747" s="23" t="n">
        <v>20</v>
      </c>
      <c r="E747" s="24" t="s">
        <v>1712</v>
      </c>
      <c r="F747" s="23" t="n">
        <v>2016110004</v>
      </c>
      <c r="G747" s="24" t="s">
        <v>12</v>
      </c>
    </row>
    <row r="748" s="25" customFormat="true" ht="30" hidden="false" customHeight="true" outlineLevel="0" collapsed="false">
      <c r="A748" s="20" t="s">
        <v>1715</v>
      </c>
      <c r="B748" s="21" t="s">
        <v>1716</v>
      </c>
      <c r="C748" s="22" t="n">
        <v>201805</v>
      </c>
      <c r="D748" s="23" t="n">
        <v>150</v>
      </c>
      <c r="E748" s="24" t="s">
        <v>1717</v>
      </c>
      <c r="F748" s="23" t="n">
        <v>2008115956</v>
      </c>
      <c r="G748" s="24" t="s">
        <v>12</v>
      </c>
    </row>
    <row r="749" s="25" customFormat="true" ht="30" hidden="false" customHeight="true" outlineLevel="0" collapsed="false">
      <c r="A749" s="27" t="s">
        <v>1718</v>
      </c>
      <c r="B749" s="33" t="s">
        <v>1719</v>
      </c>
      <c r="C749" s="29" t="s">
        <v>1720</v>
      </c>
      <c r="D749" s="28" t="n">
        <v>300</v>
      </c>
      <c r="E749" s="30" t="s">
        <v>1721</v>
      </c>
      <c r="F749" s="31" t="s">
        <v>1722</v>
      </c>
      <c r="G749" s="30" t="s">
        <v>12</v>
      </c>
      <c r="H749" s="32"/>
      <c r="I749" s="32"/>
      <c r="J749" s="32"/>
      <c r="K749" s="32"/>
      <c r="L749" s="32"/>
      <c r="M749" s="32"/>
      <c r="N749" s="32"/>
    </row>
    <row r="750" s="25" customFormat="true" ht="30" hidden="false" customHeight="true" outlineLevel="0" collapsed="false">
      <c r="A750" s="20" t="s">
        <v>1723</v>
      </c>
      <c r="B750" s="21" t="s">
        <v>1724</v>
      </c>
      <c r="C750" s="22" t="n">
        <v>2017</v>
      </c>
      <c r="D750" s="23" t="n">
        <v>40</v>
      </c>
      <c r="E750" s="24" t="s">
        <v>1725</v>
      </c>
      <c r="F750" s="23" t="n">
        <v>2008116095</v>
      </c>
      <c r="G750" s="24" t="s">
        <v>12</v>
      </c>
    </row>
    <row r="751" s="25" customFormat="true" ht="30" hidden="false" customHeight="true" outlineLevel="0" collapsed="false">
      <c r="A751" s="27" t="s">
        <v>1726</v>
      </c>
      <c r="B751" s="33" t="s">
        <v>1727</v>
      </c>
      <c r="C751" s="29" t="s">
        <v>1533</v>
      </c>
      <c r="D751" s="28" t="n">
        <v>250</v>
      </c>
      <c r="E751" s="30" t="s">
        <v>1725</v>
      </c>
      <c r="F751" s="31" t="s">
        <v>1728</v>
      </c>
      <c r="G751" s="30" t="s">
        <v>12</v>
      </c>
      <c r="H751" s="32"/>
      <c r="I751" s="32"/>
      <c r="J751" s="32"/>
      <c r="K751" s="32"/>
      <c r="L751" s="32"/>
      <c r="M751" s="32"/>
      <c r="N751" s="32"/>
    </row>
    <row r="752" s="25" customFormat="true" ht="30" hidden="false" customHeight="true" outlineLevel="0" collapsed="false">
      <c r="A752" s="20" t="s">
        <v>1729</v>
      </c>
      <c r="B752" s="21" t="s">
        <v>1730</v>
      </c>
      <c r="C752" s="22" t="n">
        <v>2016</v>
      </c>
      <c r="D752" s="23" t="n">
        <v>314.3</v>
      </c>
      <c r="E752" s="24" t="s">
        <v>1731</v>
      </c>
      <c r="F752" s="23" t="n">
        <v>2008116126</v>
      </c>
      <c r="G752" s="24" t="s">
        <v>12</v>
      </c>
    </row>
    <row r="753" s="25" customFormat="true" ht="30" hidden="false" customHeight="true" outlineLevel="0" collapsed="false">
      <c r="A753" s="20" t="n">
        <v>31801318</v>
      </c>
      <c r="B753" s="21" t="s">
        <v>1732</v>
      </c>
      <c r="C753" s="22" t="n">
        <v>201808</v>
      </c>
      <c r="D753" s="23" t="n">
        <v>162</v>
      </c>
      <c r="E753" s="24" t="s">
        <v>1733</v>
      </c>
      <c r="F753" s="23" t="n">
        <v>2017110114</v>
      </c>
      <c r="G753" s="24" t="s">
        <v>12</v>
      </c>
    </row>
    <row r="754" s="25" customFormat="true" ht="30" hidden="false" customHeight="true" outlineLevel="0" collapsed="false">
      <c r="A754" s="20" t="s">
        <v>1734</v>
      </c>
      <c r="B754" s="21" t="s">
        <v>1735</v>
      </c>
      <c r="C754" s="22" t="n">
        <v>2016</v>
      </c>
      <c r="D754" s="23" t="n">
        <v>200</v>
      </c>
      <c r="E754" s="24" t="s">
        <v>1736</v>
      </c>
      <c r="F754" s="23" t="n">
        <v>2008116151</v>
      </c>
      <c r="G754" s="24" t="s">
        <v>12</v>
      </c>
    </row>
    <row r="755" s="25" customFormat="true" ht="30" hidden="false" customHeight="true" outlineLevel="0" collapsed="false">
      <c r="A755" s="20" t="s">
        <v>1737</v>
      </c>
      <c r="B755" s="21" t="s">
        <v>1738</v>
      </c>
      <c r="C755" s="22" t="n">
        <v>2017</v>
      </c>
      <c r="D755" s="23" t="n">
        <v>163.9</v>
      </c>
      <c r="E755" s="24" t="s">
        <v>1739</v>
      </c>
      <c r="F755" s="23" t="n">
        <v>2013110053</v>
      </c>
      <c r="G755" s="24" t="s">
        <v>12</v>
      </c>
    </row>
    <row r="756" s="25" customFormat="true" ht="30" hidden="false" customHeight="true" outlineLevel="0" collapsed="false">
      <c r="A756" s="27" t="s">
        <v>1740</v>
      </c>
      <c r="B756" s="33" t="s">
        <v>1741</v>
      </c>
      <c r="C756" s="29" t="s">
        <v>1742</v>
      </c>
      <c r="D756" s="28" t="n">
        <v>160</v>
      </c>
      <c r="E756" s="30" t="s">
        <v>1743</v>
      </c>
      <c r="F756" s="31" t="s">
        <v>1744</v>
      </c>
      <c r="G756" s="30" t="s">
        <v>12</v>
      </c>
      <c r="H756" s="32"/>
      <c r="I756" s="32"/>
      <c r="J756" s="32"/>
      <c r="K756" s="32"/>
      <c r="L756" s="32"/>
      <c r="M756" s="32"/>
      <c r="N756" s="32"/>
    </row>
    <row r="757" s="25" customFormat="true" ht="30" hidden="false" customHeight="true" outlineLevel="0" collapsed="false">
      <c r="A757" s="20" t="n">
        <v>31872657</v>
      </c>
      <c r="B757" s="21" t="s">
        <v>1745</v>
      </c>
      <c r="C757" s="22" t="n">
        <v>201808</v>
      </c>
      <c r="D757" s="23" t="n">
        <v>300</v>
      </c>
      <c r="E757" s="24" t="s">
        <v>1746</v>
      </c>
      <c r="F757" s="23" t="n">
        <v>2016110094</v>
      </c>
      <c r="G757" s="24" t="s">
        <v>12</v>
      </c>
    </row>
    <row r="758" s="25" customFormat="true" ht="30" hidden="false" customHeight="true" outlineLevel="0" collapsed="false">
      <c r="A758" s="20" t="n">
        <v>31601304</v>
      </c>
      <c r="B758" s="21" t="s">
        <v>1747</v>
      </c>
      <c r="C758" s="22" t="n">
        <v>201608</v>
      </c>
      <c r="D758" s="23" t="n">
        <v>88</v>
      </c>
      <c r="E758" s="24" t="s">
        <v>1748</v>
      </c>
      <c r="F758" s="23" t="n">
        <v>2015110014</v>
      </c>
      <c r="G758" s="24" t="s">
        <v>12</v>
      </c>
    </row>
    <row r="759" s="25" customFormat="true" ht="30" hidden="false" customHeight="true" outlineLevel="0" collapsed="false">
      <c r="A759" s="27" t="s">
        <v>1749</v>
      </c>
      <c r="B759" s="33" t="s">
        <v>1750</v>
      </c>
      <c r="C759" s="29" t="s">
        <v>1687</v>
      </c>
      <c r="D759" s="28" t="n">
        <v>150</v>
      </c>
      <c r="E759" s="30" t="s">
        <v>1751</v>
      </c>
      <c r="F759" s="31" t="s">
        <v>1752</v>
      </c>
      <c r="G759" s="30" t="s">
        <v>12</v>
      </c>
      <c r="H759" s="32"/>
      <c r="I759" s="32"/>
      <c r="J759" s="32"/>
      <c r="K759" s="32"/>
      <c r="L759" s="32"/>
      <c r="M759" s="32"/>
      <c r="N759" s="32"/>
    </row>
    <row r="760" s="25" customFormat="true" ht="30" hidden="false" customHeight="true" outlineLevel="0" collapsed="false">
      <c r="A760" s="27" t="s">
        <v>1753</v>
      </c>
      <c r="B760" s="28" t="s">
        <v>1754</v>
      </c>
      <c r="C760" s="29" t="s">
        <v>377</v>
      </c>
      <c r="D760" s="28" t="n">
        <v>265.7</v>
      </c>
      <c r="E760" s="30" t="s">
        <v>1755</v>
      </c>
      <c r="F760" s="31" t="s">
        <v>1756</v>
      </c>
      <c r="G760" s="30" t="s">
        <v>12</v>
      </c>
      <c r="H760" s="32"/>
      <c r="I760" s="32"/>
      <c r="J760" s="32"/>
      <c r="K760" s="32"/>
      <c r="L760" s="32"/>
      <c r="M760" s="32"/>
      <c r="N760" s="32"/>
    </row>
    <row r="761" s="25" customFormat="true" ht="30" hidden="false" customHeight="true" outlineLevel="0" collapsed="false">
      <c r="A761" s="20" t="n">
        <v>31571614</v>
      </c>
      <c r="B761" s="21" t="s">
        <v>1757</v>
      </c>
      <c r="C761" s="22" t="n">
        <v>201508</v>
      </c>
      <c r="D761" s="23" t="n">
        <v>124</v>
      </c>
      <c r="E761" s="24" t="s">
        <v>1758</v>
      </c>
      <c r="F761" s="23" t="n">
        <v>2012110019</v>
      </c>
      <c r="G761" s="24" t="s">
        <v>12</v>
      </c>
    </row>
    <row r="762" s="25" customFormat="true" ht="30" hidden="false" customHeight="true" outlineLevel="0" collapsed="false">
      <c r="A762" s="20" t="n">
        <v>31871580</v>
      </c>
      <c r="B762" s="21" t="s">
        <v>1759</v>
      </c>
      <c r="C762" s="22" t="n">
        <v>201808</v>
      </c>
      <c r="D762" s="23" t="n">
        <v>300</v>
      </c>
      <c r="E762" s="24" t="s">
        <v>1758</v>
      </c>
      <c r="F762" s="23" t="n">
        <v>2012110019</v>
      </c>
      <c r="G762" s="24" t="s">
        <v>12</v>
      </c>
    </row>
    <row r="763" s="25" customFormat="true" ht="30" hidden="false" customHeight="true" outlineLevel="0" collapsed="false">
      <c r="A763" s="20" t="s">
        <v>1760</v>
      </c>
      <c r="B763" s="21" t="s">
        <v>1761</v>
      </c>
      <c r="C763" s="22" t="n">
        <v>2016</v>
      </c>
      <c r="D763" s="23" t="n">
        <v>70</v>
      </c>
      <c r="E763" s="24" t="s">
        <v>1762</v>
      </c>
      <c r="F763" s="23" t="n">
        <v>2008116475</v>
      </c>
      <c r="G763" s="24" t="s">
        <v>12</v>
      </c>
    </row>
    <row r="764" s="25" customFormat="true" ht="30" hidden="false" customHeight="true" outlineLevel="0" collapsed="false">
      <c r="A764" s="20" t="s">
        <v>1763</v>
      </c>
      <c r="B764" s="21" t="s">
        <v>1764</v>
      </c>
      <c r="C764" s="22" t="n">
        <v>2016</v>
      </c>
      <c r="D764" s="23" t="n">
        <v>90</v>
      </c>
      <c r="E764" s="24" t="s">
        <v>1762</v>
      </c>
      <c r="F764" s="23" t="n">
        <v>2008116475</v>
      </c>
      <c r="G764" s="24" t="s">
        <v>12</v>
      </c>
    </row>
    <row r="765" s="25" customFormat="true" ht="30" hidden="false" customHeight="true" outlineLevel="0" collapsed="false">
      <c r="A765" s="27" t="s">
        <v>1765</v>
      </c>
      <c r="B765" s="33" t="s">
        <v>1766</v>
      </c>
      <c r="C765" s="29" t="s">
        <v>1767</v>
      </c>
      <c r="D765" s="28" t="n">
        <v>400</v>
      </c>
      <c r="E765" s="30" t="s">
        <v>1762</v>
      </c>
      <c r="F765" s="31" t="s">
        <v>1768</v>
      </c>
      <c r="G765" s="30" t="s">
        <v>12</v>
      </c>
      <c r="H765" s="32"/>
      <c r="I765" s="32"/>
      <c r="J765" s="32"/>
      <c r="K765" s="32"/>
      <c r="L765" s="32"/>
      <c r="M765" s="32"/>
      <c r="N765" s="32"/>
    </row>
    <row r="766" s="25" customFormat="true" ht="30" hidden="false" customHeight="true" outlineLevel="0" collapsed="false">
      <c r="A766" s="20" t="s">
        <v>1769</v>
      </c>
      <c r="B766" s="21" t="s">
        <v>1770</v>
      </c>
      <c r="C766" s="22" t="n">
        <v>2018</v>
      </c>
      <c r="D766" s="23" t="n">
        <v>64</v>
      </c>
      <c r="E766" s="24" t="s">
        <v>1771</v>
      </c>
      <c r="F766" s="23" t="n">
        <v>2008116478</v>
      </c>
      <c r="G766" s="24" t="s">
        <v>12</v>
      </c>
    </row>
    <row r="767" s="25" customFormat="true" ht="30" hidden="false" customHeight="true" outlineLevel="0" collapsed="false">
      <c r="A767" s="20" t="s">
        <v>1772</v>
      </c>
      <c r="B767" s="21" t="s">
        <v>1773</v>
      </c>
      <c r="C767" s="22" t="n">
        <v>201805</v>
      </c>
      <c r="D767" s="23" t="n">
        <v>80</v>
      </c>
      <c r="E767" s="24" t="s">
        <v>1774</v>
      </c>
      <c r="F767" s="23" t="n">
        <v>2015110058</v>
      </c>
      <c r="G767" s="24" t="s">
        <v>12</v>
      </c>
    </row>
    <row r="768" s="25" customFormat="true" ht="30" hidden="false" customHeight="true" outlineLevel="0" collapsed="false">
      <c r="A768" s="20" t="s">
        <v>1775</v>
      </c>
      <c r="B768" s="21" t="s">
        <v>1776</v>
      </c>
      <c r="C768" s="22" t="n">
        <v>2016</v>
      </c>
      <c r="D768" s="23" t="n">
        <v>164.099</v>
      </c>
      <c r="E768" s="24" t="s">
        <v>1777</v>
      </c>
      <c r="F768" s="23" t="n">
        <v>2008116524</v>
      </c>
      <c r="G768" s="24" t="s">
        <v>12</v>
      </c>
    </row>
    <row r="769" s="25" customFormat="true" ht="30" hidden="false" customHeight="true" outlineLevel="0" collapsed="false">
      <c r="A769" s="20" t="s">
        <v>1778</v>
      </c>
      <c r="B769" s="21" t="s">
        <v>1779</v>
      </c>
      <c r="C769" s="22" t="n">
        <v>201805</v>
      </c>
      <c r="D769" s="23" t="n">
        <v>450</v>
      </c>
      <c r="E769" s="24" t="s">
        <v>1777</v>
      </c>
      <c r="F769" s="23" t="n">
        <v>2008116524</v>
      </c>
      <c r="G769" s="24" t="s">
        <v>12</v>
      </c>
    </row>
    <row r="770" s="25" customFormat="true" ht="30" hidden="false" customHeight="true" outlineLevel="0" collapsed="false">
      <c r="A770" s="20" t="s">
        <v>1780</v>
      </c>
      <c r="B770" s="21" t="s">
        <v>1781</v>
      </c>
      <c r="C770" s="22" t="n">
        <v>2016</v>
      </c>
      <c r="D770" s="23" t="n">
        <v>20</v>
      </c>
      <c r="E770" s="24" t="s">
        <v>1782</v>
      </c>
      <c r="F770" s="23" t="n">
        <v>2013110020</v>
      </c>
      <c r="G770" s="24" t="s">
        <v>12</v>
      </c>
    </row>
    <row r="771" s="25" customFormat="true" ht="30" hidden="false" customHeight="true" outlineLevel="0" collapsed="false">
      <c r="A771" s="20" t="s">
        <v>1783</v>
      </c>
      <c r="B771" s="21" t="s">
        <v>1784</v>
      </c>
      <c r="C771" s="22" t="n">
        <v>201805</v>
      </c>
      <c r="D771" s="23" t="n">
        <v>30</v>
      </c>
      <c r="E771" s="24" t="s">
        <v>1785</v>
      </c>
      <c r="F771" s="23" t="n">
        <v>2012110039</v>
      </c>
      <c r="G771" s="24" t="s">
        <v>12</v>
      </c>
    </row>
    <row r="772" s="25" customFormat="true" ht="30" hidden="false" customHeight="true" outlineLevel="0" collapsed="false">
      <c r="A772" s="20" t="s">
        <v>1786</v>
      </c>
      <c r="B772" s="21" t="s">
        <v>1787</v>
      </c>
      <c r="C772" s="22" t="n">
        <v>2018</v>
      </c>
      <c r="D772" s="23" t="n">
        <v>233.6</v>
      </c>
      <c r="E772" s="24" t="s">
        <v>1788</v>
      </c>
      <c r="F772" s="23" t="n">
        <v>2008116674</v>
      </c>
      <c r="G772" s="24" t="s">
        <v>12</v>
      </c>
    </row>
    <row r="773" s="25" customFormat="true" ht="30" hidden="false" customHeight="true" outlineLevel="0" collapsed="false">
      <c r="A773" s="20" t="s">
        <v>1789</v>
      </c>
      <c r="B773" s="21" t="s">
        <v>1790</v>
      </c>
      <c r="C773" s="22" t="n">
        <v>2016</v>
      </c>
      <c r="D773" s="23" t="n">
        <v>26.5</v>
      </c>
      <c r="E773" s="24" t="s">
        <v>1791</v>
      </c>
      <c r="F773" s="23" t="n">
        <v>2008116701</v>
      </c>
      <c r="G773" s="24" t="s">
        <v>12</v>
      </c>
    </row>
    <row r="774" s="25" customFormat="true" ht="30" hidden="false" customHeight="true" outlineLevel="0" collapsed="false">
      <c r="A774" s="20" t="s">
        <v>1792</v>
      </c>
      <c r="B774" s="21" t="s">
        <v>1790</v>
      </c>
      <c r="C774" s="22" t="n">
        <v>2016</v>
      </c>
      <c r="D774" s="23" t="n">
        <v>182.6</v>
      </c>
      <c r="E774" s="24" t="s">
        <v>1791</v>
      </c>
      <c r="F774" s="23" t="n">
        <v>2008116701</v>
      </c>
      <c r="G774" s="24" t="s">
        <v>12</v>
      </c>
    </row>
    <row r="775" s="25" customFormat="true" ht="30" hidden="false" customHeight="true" outlineLevel="0" collapsed="false">
      <c r="A775" s="20" t="n">
        <v>31601383</v>
      </c>
      <c r="B775" s="26" t="s">
        <v>1793</v>
      </c>
      <c r="C775" s="22" t="n">
        <v>201608</v>
      </c>
      <c r="D775" s="23" t="n">
        <v>80</v>
      </c>
      <c r="E775" s="24" t="s">
        <v>1794</v>
      </c>
      <c r="F775" s="23" t="n">
        <v>2013110082</v>
      </c>
      <c r="G775" s="24" t="s">
        <v>12</v>
      </c>
    </row>
    <row r="776" s="25" customFormat="true" ht="30" hidden="false" customHeight="true" outlineLevel="0" collapsed="false">
      <c r="A776" s="20" t="s">
        <v>1795</v>
      </c>
      <c r="B776" s="21" t="s">
        <v>1796</v>
      </c>
      <c r="C776" s="22" t="n">
        <v>201805</v>
      </c>
      <c r="D776" s="23" t="n">
        <v>500</v>
      </c>
      <c r="E776" s="24" t="s">
        <v>1797</v>
      </c>
      <c r="F776" s="23" t="n">
        <v>2008116873</v>
      </c>
      <c r="G776" s="24" t="s">
        <v>12</v>
      </c>
    </row>
    <row r="777" s="25" customFormat="true" ht="30" hidden="false" customHeight="true" outlineLevel="0" collapsed="false">
      <c r="A777" s="27" t="s">
        <v>1798</v>
      </c>
      <c r="B777" s="33" t="s">
        <v>1799</v>
      </c>
      <c r="C777" s="29" t="s">
        <v>1800</v>
      </c>
      <c r="D777" s="28" t="n">
        <v>20</v>
      </c>
      <c r="E777" s="30" t="s">
        <v>1797</v>
      </c>
      <c r="F777" s="31" t="s">
        <v>1801</v>
      </c>
      <c r="G777" s="30" t="s">
        <v>12</v>
      </c>
      <c r="H777" s="32"/>
      <c r="I777" s="32"/>
      <c r="J777" s="32"/>
      <c r="K777" s="32"/>
      <c r="L777" s="32"/>
      <c r="M777" s="32"/>
      <c r="N777" s="32"/>
    </row>
    <row r="778" s="25" customFormat="true" ht="30" hidden="false" customHeight="true" outlineLevel="0" collapsed="false">
      <c r="A778" s="27" t="s">
        <v>1802</v>
      </c>
      <c r="B778" s="33" t="s">
        <v>1803</v>
      </c>
      <c r="C778" s="29" t="s">
        <v>380</v>
      </c>
      <c r="D778" s="28" t="n">
        <v>50</v>
      </c>
      <c r="E778" s="30" t="s">
        <v>1797</v>
      </c>
      <c r="F778" s="31" t="s">
        <v>1801</v>
      </c>
      <c r="G778" s="30" t="s">
        <v>12</v>
      </c>
      <c r="H778" s="32"/>
      <c r="I778" s="32"/>
      <c r="J778" s="32"/>
      <c r="K778" s="32"/>
      <c r="L778" s="32"/>
      <c r="M778" s="32"/>
      <c r="N778" s="32"/>
    </row>
    <row r="779" s="25" customFormat="true" ht="30" hidden="false" customHeight="true" outlineLevel="0" collapsed="false">
      <c r="A779" s="20" t="n">
        <v>31801300</v>
      </c>
      <c r="B779" s="21" t="s">
        <v>1804</v>
      </c>
      <c r="C779" s="22" t="n">
        <v>201808</v>
      </c>
      <c r="D779" s="23" t="n">
        <v>144</v>
      </c>
      <c r="E779" s="24" t="s">
        <v>1805</v>
      </c>
      <c r="F779" s="23" t="n">
        <v>2016110079</v>
      </c>
      <c r="G779" s="24" t="s">
        <v>12</v>
      </c>
    </row>
    <row r="780" s="25" customFormat="true" ht="30" hidden="false" customHeight="true" outlineLevel="0" collapsed="false">
      <c r="A780" s="20" t="n">
        <v>31671641</v>
      </c>
      <c r="B780" s="21" t="s">
        <v>1806</v>
      </c>
      <c r="C780" s="22" t="n">
        <v>201608</v>
      </c>
      <c r="D780" s="23" t="n">
        <v>186</v>
      </c>
      <c r="E780" s="24" t="s">
        <v>1807</v>
      </c>
      <c r="F780" s="23" t="n">
        <v>2008116945</v>
      </c>
      <c r="G780" s="24" t="s">
        <v>12</v>
      </c>
    </row>
    <row r="781" s="25" customFormat="true" ht="30" hidden="false" customHeight="true" outlineLevel="0" collapsed="false">
      <c r="A781" s="20" t="s">
        <v>1808</v>
      </c>
      <c r="B781" s="21" t="s">
        <v>1809</v>
      </c>
      <c r="C781" s="22" t="n">
        <v>2014</v>
      </c>
      <c r="D781" s="23" t="n">
        <v>150</v>
      </c>
      <c r="E781" s="24" t="s">
        <v>1810</v>
      </c>
      <c r="F781" s="23" t="n">
        <v>2008116998</v>
      </c>
      <c r="G781" s="24" t="s">
        <v>12</v>
      </c>
    </row>
    <row r="782" s="25" customFormat="true" ht="30" hidden="false" customHeight="true" outlineLevel="0" collapsed="false">
      <c r="A782" s="20" t="s">
        <v>1811</v>
      </c>
      <c r="B782" s="21" t="s">
        <v>1812</v>
      </c>
      <c r="C782" s="22" t="n">
        <v>2016</v>
      </c>
      <c r="D782" s="23" t="n">
        <v>445</v>
      </c>
      <c r="E782" s="24" t="s">
        <v>1813</v>
      </c>
      <c r="F782" s="23" t="n">
        <v>2008116694</v>
      </c>
      <c r="G782" s="24" t="s">
        <v>12</v>
      </c>
    </row>
    <row r="783" s="25" customFormat="true" ht="30" hidden="false" customHeight="true" outlineLevel="0" collapsed="false">
      <c r="A783" s="20" t="s">
        <v>1814</v>
      </c>
      <c r="B783" s="21" t="s">
        <v>1815</v>
      </c>
      <c r="C783" s="22" t="n">
        <v>2016</v>
      </c>
      <c r="D783" s="23" t="n">
        <v>126.6</v>
      </c>
      <c r="E783" s="24" t="s">
        <v>1813</v>
      </c>
      <c r="F783" s="23" t="n">
        <v>2008116694</v>
      </c>
      <c r="G783" s="24" t="s">
        <v>12</v>
      </c>
    </row>
    <row r="784" s="25" customFormat="true" ht="30" hidden="false" customHeight="true" outlineLevel="0" collapsed="false">
      <c r="A784" s="20" t="s">
        <v>1814</v>
      </c>
      <c r="B784" s="21" t="s">
        <v>1815</v>
      </c>
      <c r="C784" s="22" t="n">
        <v>2016</v>
      </c>
      <c r="D784" s="23" t="n">
        <v>15.2</v>
      </c>
      <c r="E784" s="24" t="s">
        <v>1813</v>
      </c>
      <c r="F784" s="23" t="n">
        <v>2008116694</v>
      </c>
      <c r="G784" s="24" t="s">
        <v>12</v>
      </c>
    </row>
    <row r="785" s="25" customFormat="true" ht="30" hidden="false" customHeight="true" outlineLevel="0" collapsed="false">
      <c r="A785" s="27" t="s">
        <v>1816</v>
      </c>
      <c r="B785" s="28" t="s">
        <v>1817</v>
      </c>
      <c r="C785" s="29" t="s">
        <v>1818</v>
      </c>
      <c r="D785" s="28" t="n">
        <v>550</v>
      </c>
      <c r="E785" s="30" t="s">
        <v>1813</v>
      </c>
      <c r="F785" s="31" t="s">
        <v>1819</v>
      </c>
      <c r="G785" s="30" t="s">
        <v>12</v>
      </c>
      <c r="H785" s="32"/>
      <c r="I785" s="32"/>
      <c r="J785" s="32"/>
      <c r="K785" s="32"/>
      <c r="L785" s="32"/>
      <c r="M785" s="32"/>
      <c r="N785" s="32"/>
    </row>
    <row r="786" s="25" customFormat="true" ht="30" hidden="false" customHeight="true" outlineLevel="0" collapsed="false">
      <c r="A786" s="20" t="s">
        <v>1820</v>
      </c>
      <c r="B786" s="21" t="s">
        <v>1821</v>
      </c>
      <c r="C786" s="22" t="n">
        <v>201805</v>
      </c>
      <c r="D786" s="23" t="n">
        <v>100</v>
      </c>
      <c r="E786" s="24" t="s">
        <v>1822</v>
      </c>
      <c r="F786" s="23" t="n">
        <v>2011110004</v>
      </c>
      <c r="G786" s="24" t="s">
        <v>12</v>
      </c>
    </row>
    <row r="787" s="25" customFormat="true" ht="30" hidden="false" customHeight="true" outlineLevel="0" collapsed="false">
      <c r="A787" s="20" t="n">
        <v>31671643</v>
      </c>
      <c r="B787" s="21" t="s">
        <v>1823</v>
      </c>
      <c r="C787" s="22" t="n">
        <v>201608</v>
      </c>
      <c r="D787" s="23" t="n">
        <v>186</v>
      </c>
      <c r="E787" s="24" t="s">
        <v>1824</v>
      </c>
      <c r="F787" s="23" t="n">
        <v>2008117137</v>
      </c>
      <c r="G787" s="24" t="s">
        <v>12</v>
      </c>
    </row>
    <row r="788" s="25" customFormat="true" ht="30" hidden="false" customHeight="true" outlineLevel="0" collapsed="false">
      <c r="A788" s="27" t="s">
        <v>1825</v>
      </c>
      <c r="B788" s="33" t="s">
        <v>1826</v>
      </c>
      <c r="C788" s="29" t="s">
        <v>1827</v>
      </c>
      <c r="D788" s="28" t="n">
        <v>100</v>
      </c>
      <c r="E788" s="30" t="s">
        <v>1828</v>
      </c>
      <c r="F788" s="31" t="s">
        <v>1829</v>
      </c>
      <c r="G788" s="30" t="s">
        <v>12</v>
      </c>
      <c r="H788" s="32"/>
      <c r="I788" s="32"/>
      <c r="J788" s="32"/>
      <c r="K788" s="32"/>
      <c r="L788" s="32"/>
      <c r="M788" s="32"/>
      <c r="N788" s="32"/>
    </row>
    <row r="789" s="25" customFormat="true" ht="30" hidden="false" customHeight="true" outlineLevel="0" collapsed="false">
      <c r="A789" s="20" t="s">
        <v>1830</v>
      </c>
      <c r="B789" s="21" t="s">
        <v>1831</v>
      </c>
      <c r="C789" s="22" t="n">
        <v>2016</v>
      </c>
      <c r="D789" s="23" t="n">
        <v>163</v>
      </c>
      <c r="E789" s="24" t="s">
        <v>1832</v>
      </c>
      <c r="F789" s="23" t="n">
        <v>2008117197</v>
      </c>
      <c r="G789" s="24" t="s">
        <v>12</v>
      </c>
    </row>
    <row r="790" s="25" customFormat="true" ht="30" hidden="false" customHeight="true" outlineLevel="0" collapsed="false">
      <c r="A790" s="20" t="s">
        <v>1833</v>
      </c>
      <c r="B790" s="21" t="s">
        <v>1834</v>
      </c>
      <c r="C790" s="22" t="n">
        <v>2018</v>
      </c>
      <c r="D790" s="23" t="n">
        <v>52</v>
      </c>
      <c r="E790" s="24" t="s">
        <v>1835</v>
      </c>
      <c r="F790" s="23" t="n">
        <v>2008117225</v>
      </c>
      <c r="G790" s="24" t="s">
        <v>12</v>
      </c>
    </row>
    <row r="791" s="25" customFormat="true" ht="30" hidden="false" customHeight="true" outlineLevel="0" collapsed="false">
      <c r="A791" s="20" t="s">
        <v>1833</v>
      </c>
      <c r="B791" s="21" t="s">
        <v>1834</v>
      </c>
      <c r="C791" s="22" t="n">
        <v>2018</v>
      </c>
      <c r="D791" s="23" t="n">
        <v>32</v>
      </c>
      <c r="E791" s="24" t="s">
        <v>1835</v>
      </c>
      <c r="F791" s="23" t="n">
        <v>2008117225</v>
      </c>
      <c r="G791" s="24" t="s">
        <v>12</v>
      </c>
    </row>
    <row r="792" s="25" customFormat="true" ht="30" hidden="false" customHeight="true" outlineLevel="0" collapsed="false">
      <c r="A792" s="20" t="s">
        <v>1833</v>
      </c>
      <c r="B792" s="21" t="s">
        <v>1834</v>
      </c>
      <c r="C792" s="22" t="n">
        <v>2018</v>
      </c>
      <c r="D792" s="23" t="n">
        <v>32</v>
      </c>
      <c r="E792" s="24" t="s">
        <v>1835</v>
      </c>
      <c r="F792" s="23" t="n">
        <v>2008117225</v>
      </c>
      <c r="G792" s="24" t="s">
        <v>12</v>
      </c>
    </row>
    <row r="793" s="25" customFormat="true" ht="30" hidden="false" customHeight="true" outlineLevel="0" collapsed="false">
      <c r="A793" s="20" t="s">
        <v>1836</v>
      </c>
      <c r="B793" s="21" t="s">
        <v>1837</v>
      </c>
      <c r="C793" s="22" t="n">
        <v>2017</v>
      </c>
      <c r="D793" s="23" t="n">
        <v>7610</v>
      </c>
      <c r="E793" s="24" t="s">
        <v>1835</v>
      </c>
      <c r="F793" s="23" t="n">
        <v>2008117225</v>
      </c>
      <c r="G793" s="24" t="s">
        <v>12</v>
      </c>
    </row>
    <row r="794" s="25" customFormat="true" ht="30" hidden="false" customHeight="true" outlineLevel="0" collapsed="false">
      <c r="A794" s="20" t="s">
        <v>1838</v>
      </c>
      <c r="B794" s="21" t="s">
        <v>1834</v>
      </c>
      <c r="C794" s="22" t="n">
        <v>2017</v>
      </c>
      <c r="D794" s="23" t="n">
        <v>171.1</v>
      </c>
      <c r="E794" s="24" t="s">
        <v>1835</v>
      </c>
      <c r="F794" s="23" t="n">
        <v>2008117225</v>
      </c>
      <c r="G794" s="24" t="s">
        <v>12</v>
      </c>
    </row>
    <row r="795" s="25" customFormat="true" ht="30" hidden="false" customHeight="true" outlineLevel="0" collapsed="false">
      <c r="A795" s="27" t="s">
        <v>1839</v>
      </c>
      <c r="B795" s="33" t="s">
        <v>1840</v>
      </c>
      <c r="C795" s="29" t="s">
        <v>1841</v>
      </c>
      <c r="D795" s="28" t="n">
        <v>2000</v>
      </c>
      <c r="E795" s="30" t="s">
        <v>1835</v>
      </c>
      <c r="F795" s="31" t="s">
        <v>1842</v>
      </c>
      <c r="G795" s="30" t="s">
        <v>12</v>
      </c>
      <c r="H795" s="32"/>
      <c r="I795" s="32"/>
      <c r="J795" s="32"/>
      <c r="K795" s="32"/>
      <c r="L795" s="32"/>
      <c r="M795" s="32"/>
      <c r="N795" s="32"/>
    </row>
    <row r="796" s="25" customFormat="true" ht="30" hidden="false" customHeight="true" outlineLevel="0" collapsed="false">
      <c r="A796" s="27" t="s">
        <v>1843</v>
      </c>
      <c r="B796" s="33" t="s">
        <v>1844</v>
      </c>
      <c r="C796" s="29" t="s">
        <v>1845</v>
      </c>
      <c r="D796" s="28" t="n">
        <v>250</v>
      </c>
      <c r="E796" s="30" t="s">
        <v>1835</v>
      </c>
      <c r="F796" s="31" t="s">
        <v>1842</v>
      </c>
      <c r="G796" s="30" t="s">
        <v>12</v>
      </c>
      <c r="H796" s="32"/>
      <c r="I796" s="32"/>
      <c r="J796" s="32"/>
      <c r="K796" s="32"/>
      <c r="L796" s="32"/>
      <c r="M796" s="32"/>
      <c r="N796" s="32"/>
    </row>
    <row r="797" s="25" customFormat="true" ht="30" hidden="false" customHeight="true" outlineLevel="0" collapsed="false">
      <c r="A797" s="27" t="s">
        <v>1846</v>
      </c>
      <c r="B797" s="33" t="s">
        <v>1847</v>
      </c>
      <c r="C797" s="29" t="s">
        <v>1848</v>
      </c>
      <c r="D797" s="28" t="n">
        <v>24.3</v>
      </c>
      <c r="E797" s="30" t="s">
        <v>1849</v>
      </c>
      <c r="F797" s="31" t="s">
        <v>1850</v>
      </c>
      <c r="G797" s="30" t="s">
        <v>12</v>
      </c>
      <c r="H797" s="32"/>
      <c r="I797" s="32"/>
      <c r="J797" s="32"/>
      <c r="K797" s="32"/>
      <c r="L797" s="32"/>
      <c r="M797" s="32"/>
      <c r="N797" s="32"/>
    </row>
    <row r="798" s="25" customFormat="true" ht="30" hidden="false" customHeight="true" outlineLevel="0" collapsed="false">
      <c r="A798" s="27" t="s">
        <v>1851</v>
      </c>
      <c r="B798" s="33" t="s">
        <v>1852</v>
      </c>
      <c r="C798" s="29" t="s">
        <v>681</v>
      </c>
      <c r="D798" s="28" t="n">
        <v>50</v>
      </c>
      <c r="E798" s="30" t="s">
        <v>1853</v>
      </c>
      <c r="F798" s="31" t="s">
        <v>1854</v>
      </c>
      <c r="G798" s="30" t="s">
        <v>12</v>
      </c>
      <c r="H798" s="32"/>
      <c r="I798" s="32"/>
      <c r="J798" s="32"/>
      <c r="K798" s="32"/>
      <c r="L798" s="32"/>
      <c r="M798" s="32"/>
      <c r="N798" s="32"/>
    </row>
    <row r="799" s="25" customFormat="true" ht="30" hidden="false" customHeight="true" outlineLevel="0" collapsed="false">
      <c r="A799" s="20" t="s">
        <v>1855</v>
      </c>
      <c r="B799" s="21" t="s">
        <v>1856</v>
      </c>
      <c r="C799" s="22" t="n">
        <v>2018</v>
      </c>
      <c r="D799" s="23" t="n">
        <v>632</v>
      </c>
      <c r="E799" s="24" t="s">
        <v>1857</v>
      </c>
      <c r="F799" s="23" t="n">
        <v>2008117276</v>
      </c>
      <c r="G799" s="24" t="s">
        <v>12</v>
      </c>
    </row>
    <row r="800" s="25" customFormat="true" ht="30" hidden="false" customHeight="true" outlineLevel="0" collapsed="false">
      <c r="A800" s="20" t="n">
        <v>31571756</v>
      </c>
      <c r="B800" s="21" t="s">
        <v>1858</v>
      </c>
      <c r="C800" s="22" t="n">
        <v>201508</v>
      </c>
      <c r="D800" s="23" t="n">
        <v>132</v>
      </c>
      <c r="E800" s="24" t="s">
        <v>1859</v>
      </c>
      <c r="F800" s="23" t="n">
        <v>2013110089</v>
      </c>
      <c r="G800" s="24" t="s">
        <v>12</v>
      </c>
    </row>
    <row r="801" s="25" customFormat="true" ht="30" hidden="false" customHeight="true" outlineLevel="0" collapsed="false">
      <c r="A801" s="20" t="n">
        <v>31870298</v>
      </c>
      <c r="B801" s="21" t="s">
        <v>1860</v>
      </c>
      <c r="C801" s="22" t="n">
        <v>201808</v>
      </c>
      <c r="D801" s="23" t="n">
        <v>300</v>
      </c>
      <c r="E801" s="24" t="s">
        <v>1859</v>
      </c>
      <c r="F801" s="23" t="n">
        <v>2013110089</v>
      </c>
      <c r="G801" s="24" t="s">
        <v>12</v>
      </c>
    </row>
    <row r="802" s="25" customFormat="true" ht="30" hidden="false" customHeight="true" outlineLevel="0" collapsed="false">
      <c r="A802" s="20" t="s">
        <v>1861</v>
      </c>
      <c r="B802" s="21" t="s">
        <v>1862</v>
      </c>
      <c r="C802" s="22" t="n">
        <v>2018</v>
      </c>
      <c r="D802" s="23" t="n">
        <v>15370</v>
      </c>
      <c r="E802" s="24" t="s">
        <v>1863</v>
      </c>
      <c r="F802" s="23" t="n">
        <v>2008117374</v>
      </c>
      <c r="G802" s="24" t="s">
        <v>12</v>
      </c>
    </row>
    <row r="803" s="25" customFormat="true" ht="30" hidden="false" customHeight="true" outlineLevel="0" collapsed="false">
      <c r="A803" s="27" t="s">
        <v>1864</v>
      </c>
      <c r="B803" s="33" t="s">
        <v>1865</v>
      </c>
      <c r="C803" s="29" t="s">
        <v>1866</v>
      </c>
      <c r="D803" s="28" t="n">
        <v>200</v>
      </c>
      <c r="E803" s="30" t="s">
        <v>1863</v>
      </c>
      <c r="F803" s="31" t="s">
        <v>1867</v>
      </c>
      <c r="G803" s="30" t="s">
        <v>12</v>
      </c>
      <c r="H803" s="32"/>
      <c r="I803" s="32"/>
      <c r="J803" s="32"/>
      <c r="K803" s="32"/>
      <c r="L803" s="32"/>
      <c r="M803" s="32"/>
      <c r="N803" s="32"/>
    </row>
    <row r="804" s="25" customFormat="true" ht="30" hidden="false" customHeight="true" outlineLevel="0" collapsed="false">
      <c r="A804" s="27" t="s">
        <v>1868</v>
      </c>
      <c r="B804" s="33" t="s">
        <v>1869</v>
      </c>
      <c r="C804" s="29" t="s">
        <v>1870</v>
      </c>
      <c r="D804" s="28" t="n">
        <v>200</v>
      </c>
      <c r="E804" s="30" t="s">
        <v>1863</v>
      </c>
      <c r="F804" s="31" t="s">
        <v>1867</v>
      </c>
      <c r="G804" s="30" t="s">
        <v>12</v>
      </c>
      <c r="H804" s="32"/>
      <c r="I804" s="32"/>
      <c r="J804" s="32"/>
      <c r="K804" s="32"/>
      <c r="L804" s="32"/>
      <c r="M804" s="32"/>
      <c r="N804" s="32"/>
    </row>
    <row r="805" s="25" customFormat="true" ht="30" hidden="false" customHeight="true" outlineLevel="0" collapsed="false">
      <c r="A805" s="27" t="s">
        <v>1871</v>
      </c>
      <c r="B805" s="33" t="s">
        <v>1872</v>
      </c>
      <c r="C805" s="29" t="s">
        <v>1873</v>
      </c>
      <c r="D805" s="28" t="n">
        <v>500</v>
      </c>
      <c r="E805" s="30" t="s">
        <v>1863</v>
      </c>
      <c r="F805" s="31" t="s">
        <v>1867</v>
      </c>
      <c r="G805" s="30" t="s">
        <v>12</v>
      </c>
      <c r="H805" s="32"/>
      <c r="I805" s="32"/>
      <c r="J805" s="32"/>
      <c r="K805" s="32"/>
      <c r="L805" s="32"/>
      <c r="M805" s="32"/>
      <c r="N805" s="32"/>
    </row>
    <row r="806" s="25" customFormat="true" ht="30" hidden="false" customHeight="true" outlineLevel="0" collapsed="false">
      <c r="A806" s="20" t="n">
        <v>41571501</v>
      </c>
      <c r="B806" s="21" t="s">
        <v>1874</v>
      </c>
      <c r="C806" s="22" t="n">
        <v>201508</v>
      </c>
      <c r="D806" s="23" t="n">
        <v>126</v>
      </c>
      <c r="E806" s="24" t="s">
        <v>1875</v>
      </c>
      <c r="F806" s="23" t="n">
        <v>2008115095</v>
      </c>
      <c r="G806" s="24" t="s">
        <v>12</v>
      </c>
    </row>
    <row r="807" s="25" customFormat="true" ht="30" hidden="false" customHeight="true" outlineLevel="0" collapsed="false">
      <c r="A807" s="20" t="n">
        <v>41871205</v>
      </c>
      <c r="B807" s="21" t="s">
        <v>1876</v>
      </c>
      <c r="C807" s="22" t="n">
        <v>201808</v>
      </c>
      <c r="D807" s="23" t="n">
        <v>290</v>
      </c>
      <c r="E807" s="24" t="s">
        <v>1875</v>
      </c>
      <c r="F807" s="23" t="n">
        <v>2008115095</v>
      </c>
      <c r="G807" s="24" t="s">
        <v>12</v>
      </c>
    </row>
    <row r="808" s="25" customFormat="true" ht="30" hidden="false" customHeight="true" outlineLevel="0" collapsed="false">
      <c r="A808" s="20" t="n">
        <v>31801443</v>
      </c>
      <c r="B808" s="26" t="s">
        <v>1877</v>
      </c>
      <c r="C808" s="22" t="n">
        <v>201808</v>
      </c>
      <c r="D808" s="23" t="n">
        <v>168</v>
      </c>
      <c r="E808" s="24" t="s">
        <v>354</v>
      </c>
      <c r="F808" s="23" t="n">
        <v>2014110017</v>
      </c>
      <c r="G808" s="24" t="s">
        <v>12</v>
      </c>
    </row>
    <row r="809" s="25" customFormat="true" ht="30" hidden="false" customHeight="true" outlineLevel="0" collapsed="false">
      <c r="A809" s="20" t="s">
        <v>1878</v>
      </c>
      <c r="B809" s="21" t="s">
        <v>1879</v>
      </c>
      <c r="C809" s="22" t="n">
        <v>201805</v>
      </c>
      <c r="D809" s="23" t="n">
        <v>30</v>
      </c>
      <c r="E809" s="24" t="s">
        <v>1880</v>
      </c>
      <c r="F809" s="23" t="n">
        <v>2013110001</v>
      </c>
      <c r="G809" s="24" t="s">
        <v>12</v>
      </c>
    </row>
    <row r="810" s="25" customFormat="true" ht="30" hidden="false" customHeight="true" outlineLevel="0" collapsed="false">
      <c r="A810" s="27" t="s">
        <v>1881</v>
      </c>
      <c r="B810" s="33" t="s">
        <v>1882</v>
      </c>
      <c r="C810" s="29" t="s">
        <v>171</v>
      </c>
      <c r="D810" s="28" t="n">
        <v>20</v>
      </c>
      <c r="E810" s="30" t="s">
        <v>1880</v>
      </c>
      <c r="F810" s="31" t="s">
        <v>1883</v>
      </c>
      <c r="G810" s="30" t="s">
        <v>12</v>
      </c>
      <c r="H810" s="32"/>
      <c r="I810" s="32"/>
      <c r="J810" s="32"/>
      <c r="K810" s="32"/>
      <c r="L810" s="32"/>
      <c r="M810" s="32"/>
      <c r="N810" s="32"/>
    </row>
    <row r="811" s="25" customFormat="true" ht="30" hidden="false" customHeight="true" outlineLevel="0" collapsed="false">
      <c r="A811" s="20" t="n">
        <v>31872871</v>
      </c>
      <c r="B811" s="21" t="s">
        <v>1884</v>
      </c>
      <c r="C811" s="22" t="n">
        <v>201808</v>
      </c>
      <c r="D811" s="23" t="n">
        <v>300</v>
      </c>
      <c r="E811" s="24" t="s">
        <v>1885</v>
      </c>
      <c r="F811" s="23" t="n">
        <v>2018110037</v>
      </c>
      <c r="G811" s="24" t="s">
        <v>12</v>
      </c>
    </row>
    <row r="812" s="25" customFormat="true" ht="30" hidden="false" customHeight="true" outlineLevel="0" collapsed="false">
      <c r="A812" s="27" t="s">
        <v>1886</v>
      </c>
      <c r="B812" s="33" t="s">
        <v>1887</v>
      </c>
      <c r="C812" s="29" t="s">
        <v>1888</v>
      </c>
      <c r="D812" s="28" t="n">
        <v>4.8</v>
      </c>
      <c r="E812" s="30" t="s">
        <v>1889</v>
      </c>
      <c r="F812" s="31" t="s">
        <v>1890</v>
      </c>
      <c r="G812" s="30" t="s">
        <v>12</v>
      </c>
      <c r="H812" s="32"/>
      <c r="I812" s="32"/>
      <c r="J812" s="32"/>
      <c r="K812" s="32"/>
      <c r="L812" s="32"/>
      <c r="M812" s="32"/>
      <c r="N812" s="32"/>
    </row>
    <row r="813" s="25" customFormat="true" ht="30" hidden="false" customHeight="true" outlineLevel="0" collapsed="false">
      <c r="A813" s="20" t="s">
        <v>1891</v>
      </c>
      <c r="B813" s="21" t="s">
        <v>1892</v>
      </c>
      <c r="C813" s="22" t="n">
        <v>2016</v>
      </c>
      <c r="D813" s="23" t="n">
        <v>30</v>
      </c>
      <c r="E813" s="24" t="s">
        <v>1893</v>
      </c>
      <c r="F813" s="23" t="n">
        <v>2008117650</v>
      </c>
      <c r="G813" s="24" t="s">
        <v>12</v>
      </c>
    </row>
    <row r="814" s="25" customFormat="true" ht="30" hidden="false" customHeight="true" outlineLevel="0" collapsed="false">
      <c r="A814" s="20" t="s">
        <v>1894</v>
      </c>
      <c r="B814" s="21" t="s">
        <v>1895</v>
      </c>
      <c r="C814" s="22" t="n">
        <v>201805</v>
      </c>
      <c r="D814" s="23" t="n">
        <v>100</v>
      </c>
      <c r="E814" s="24" t="s">
        <v>1893</v>
      </c>
      <c r="F814" s="23" t="n">
        <v>2008117650</v>
      </c>
      <c r="G814" s="24" t="s">
        <v>12</v>
      </c>
    </row>
    <row r="815" s="25" customFormat="true" ht="30" hidden="false" customHeight="true" outlineLevel="0" collapsed="false">
      <c r="A815" s="20" t="s">
        <v>1896</v>
      </c>
      <c r="B815" s="21" t="s">
        <v>1897</v>
      </c>
      <c r="C815" s="22" t="n">
        <v>201805</v>
      </c>
      <c r="D815" s="23" t="n">
        <v>100</v>
      </c>
      <c r="E815" s="24" t="s">
        <v>1898</v>
      </c>
      <c r="F815" s="23" t="n">
        <v>2008117675</v>
      </c>
      <c r="G815" s="24" t="s">
        <v>12</v>
      </c>
    </row>
    <row r="816" s="25" customFormat="true" ht="30" hidden="false" customHeight="true" outlineLevel="0" collapsed="false">
      <c r="A816" s="20" t="s">
        <v>1899</v>
      </c>
      <c r="B816" s="21" t="s">
        <v>1900</v>
      </c>
      <c r="C816" s="22" t="n">
        <v>2018</v>
      </c>
      <c r="D816" s="23" t="n">
        <v>20</v>
      </c>
      <c r="E816" s="24" t="s">
        <v>1901</v>
      </c>
      <c r="F816" s="23" t="n">
        <v>2008117736</v>
      </c>
      <c r="G816" s="24" t="s">
        <v>12</v>
      </c>
    </row>
    <row r="817" s="25" customFormat="true" ht="30" hidden="false" customHeight="true" outlineLevel="0" collapsed="false">
      <c r="A817" s="20" t="n">
        <v>31601370</v>
      </c>
      <c r="B817" s="21" t="s">
        <v>1902</v>
      </c>
      <c r="C817" s="22" t="n">
        <v>201608</v>
      </c>
      <c r="D817" s="23" t="n">
        <v>80</v>
      </c>
      <c r="E817" s="24" t="s">
        <v>1903</v>
      </c>
      <c r="F817" s="23" t="n">
        <v>2015110088</v>
      </c>
      <c r="G817" s="24" t="s">
        <v>12</v>
      </c>
    </row>
    <row r="818" s="25" customFormat="true" ht="30" hidden="false" customHeight="true" outlineLevel="0" collapsed="false">
      <c r="A818" s="20" t="s">
        <v>1904</v>
      </c>
      <c r="B818" s="21" t="s">
        <v>1905</v>
      </c>
      <c r="C818" s="22" t="n">
        <v>2016</v>
      </c>
      <c r="D818" s="23" t="n">
        <v>120</v>
      </c>
      <c r="E818" s="24" t="s">
        <v>1906</v>
      </c>
      <c r="F818" s="23" t="n">
        <v>2008117817</v>
      </c>
      <c r="G818" s="24" t="s">
        <v>12</v>
      </c>
    </row>
    <row r="819" s="25" customFormat="true" ht="30" hidden="false" customHeight="true" outlineLevel="0" collapsed="false">
      <c r="A819" s="20" t="s">
        <v>1907</v>
      </c>
      <c r="B819" s="21" t="s">
        <v>1908</v>
      </c>
      <c r="C819" s="22" t="n">
        <v>2017</v>
      </c>
      <c r="D819" s="23" t="n">
        <v>80</v>
      </c>
      <c r="E819" s="24" t="s">
        <v>1909</v>
      </c>
      <c r="F819" s="23" t="n">
        <v>2008117923</v>
      </c>
      <c r="G819" s="24" t="s">
        <v>12</v>
      </c>
    </row>
    <row r="820" s="25" customFormat="true" ht="30" hidden="false" customHeight="true" outlineLevel="0" collapsed="false">
      <c r="A820" s="20" t="n">
        <v>31801314</v>
      </c>
      <c r="B820" s="21" t="s">
        <v>1910</v>
      </c>
      <c r="C820" s="22" t="n">
        <v>201808</v>
      </c>
      <c r="D820" s="23" t="n">
        <v>150</v>
      </c>
      <c r="E820" s="24" t="s">
        <v>1911</v>
      </c>
      <c r="F820" s="23" t="n">
        <v>2016110035</v>
      </c>
      <c r="G820" s="24" t="s">
        <v>12</v>
      </c>
    </row>
    <row r="821" s="25" customFormat="true" ht="30" hidden="false" customHeight="true" outlineLevel="0" collapsed="false">
      <c r="A821" s="20" t="s">
        <v>1912</v>
      </c>
      <c r="B821" s="21" t="s">
        <v>1913</v>
      </c>
      <c r="C821" s="22" t="n">
        <v>2019</v>
      </c>
      <c r="D821" s="23" t="n">
        <v>10</v>
      </c>
      <c r="E821" s="24" t="s">
        <v>1911</v>
      </c>
      <c r="F821" s="23" t="n">
        <v>2016110035</v>
      </c>
      <c r="G821" s="24" t="s">
        <v>12</v>
      </c>
    </row>
    <row r="822" s="25" customFormat="true" ht="30" hidden="false" customHeight="true" outlineLevel="0" collapsed="false">
      <c r="A822" s="20" t="s">
        <v>1914</v>
      </c>
      <c r="B822" s="21" t="s">
        <v>1915</v>
      </c>
      <c r="C822" s="22" t="n">
        <v>201805</v>
      </c>
      <c r="D822" s="23" t="n">
        <v>30</v>
      </c>
      <c r="E822" s="24" t="s">
        <v>1911</v>
      </c>
      <c r="F822" s="23" t="n">
        <v>2016110035</v>
      </c>
      <c r="G822" s="24" t="s">
        <v>12</v>
      </c>
    </row>
    <row r="823" s="25" customFormat="true" ht="30" hidden="false" customHeight="true" outlineLevel="0" collapsed="false">
      <c r="A823" s="20" t="s">
        <v>1916</v>
      </c>
      <c r="B823" s="21" t="s">
        <v>1917</v>
      </c>
      <c r="C823" s="22" t="n">
        <v>2017</v>
      </c>
      <c r="D823" s="23" t="n">
        <v>450</v>
      </c>
      <c r="E823" s="24" t="s">
        <v>1918</v>
      </c>
      <c r="F823" s="23" t="n">
        <v>2008117972</v>
      </c>
      <c r="G823" s="24" t="s">
        <v>12</v>
      </c>
    </row>
    <row r="824" s="25" customFormat="true" ht="30" hidden="false" customHeight="true" outlineLevel="0" collapsed="false">
      <c r="A824" s="27" t="s">
        <v>1919</v>
      </c>
      <c r="B824" s="33" t="s">
        <v>1920</v>
      </c>
      <c r="C824" s="29" t="s">
        <v>239</v>
      </c>
      <c r="D824" s="28" t="n">
        <v>60</v>
      </c>
      <c r="E824" s="30" t="s">
        <v>1921</v>
      </c>
      <c r="F824" s="31" t="s">
        <v>1922</v>
      </c>
      <c r="G824" s="30" t="s">
        <v>12</v>
      </c>
      <c r="H824" s="32"/>
      <c r="I824" s="32"/>
      <c r="J824" s="32"/>
      <c r="K824" s="32"/>
      <c r="L824" s="32"/>
      <c r="M824" s="32"/>
      <c r="N824" s="32"/>
    </row>
    <row r="825" s="25" customFormat="true" ht="30" hidden="false" customHeight="true" outlineLevel="0" collapsed="false">
      <c r="A825" s="27" t="s">
        <v>1923</v>
      </c>
      <c r="B825" s="33" t="s">
        <v>1924</v>
      </c>
      <c r="C825" s="29" t="s">
        <v>1873</v>
      </c>
      <c r="D825" s="28" t="n">
        <v>170</v>
      </c>
      <c r="E825" s="30" t="s">
        <v>1921</v>
      </c>
      <c r="F825" s="31" t="s">
        <v>1922</v>
      </c>
      <c r="G825" s="30" t="s">
        <v>12</v>
      </c>
      <c r="H825" s="32"/>
      <c r="I825" s="32"/>
      <c r="J825" s="32"/>
      <c r="K825" s="32"/>
      <c r="L825" s="32"/>
      <c r="M825" s="32"/>
      <c r="N825" s="32"/>
    </row>
    <row r="826" s="25" customFormat="true" ht="30" hidden="false" customHeight="true" outlineLevel="0" collapsed="false">
      <c r="A826" s="20" t="n">
        <v>31671693</v>
      </c>
      <c r="B826" s="21" t="s">
        <v>1925</v>
      </c>
      <c r="C826" s="22" t="n">
        <v>201608</v>
      </c>
      <c r="D826" s="23" t="n">
        <v>183</v>
      </c>
      <c r="E826" s="24" t="s">
        <v>1926</v>
      </c>
      <c r="F826" s="23" t="n">
        <v>2008118049</v>
      </c>
      <c r="G826" s="24" t="s">
        <v>12</v>
      </c>
    </row>
    <row r="827" s="25" customFormat="true" ht="30" hidden="false" customHeight="true" outlineLevel="0" collapsed="false">
      <c r="A827" s="20" t="s">
        <v>1927</v>
      </c>
      <c r="B827" s="21" t="s">
        <v>1928</v>
      </c>
      <c r="C827" s="22" t="n">
        <v>2016</v>
      </c>
      <c r="D827" s="23" t="n">
        <v>136.2</v>
      </c>
      <c r="E827" s="24" t="s">
        <v>1929</v>
      </c>
      <c r="F827" s="23" t="n">
        <v>2008118079</v>
      </c>
      <c r="G827" s="24" t="s">
        <v>12</v>
      </c>
    </row>
    <row r="828" s="25" customFormat="true" ht="30" hidden="false" customHeight="true" outlineLevel="0" collapsed="false">
      <c r="A828" s="20" t="s">
        <v>1927</v>
      </c>
      <c r="B828" s="21" t="s">
        <v>1928</v>
      </c>
      <c r="C828" s="22" t="n">
        <v>2016</v>
      </c>
      <c r="D828" s="23" t="n">
        <v>13.41</v>
      </c>
      <c r="E828" s="24" t="s">
        <v>1929</v>
      </c>
      <c r="F828" s="23" t="n">
        <v>2008118079</v>
      </c>
      <c r="G828" s="24" t="s">
        <v>12</v>
      </c>
    </row>
    <row r="829" s="25" customFormat="true" ht="30" hidden="false" customHeight="true" outlineLevel="0" collapsed="false">
      <c r="A829" s="20" t="s">
        <v>1930</v>
      </c>
      <c r="B829" s="21" t="s">
        <v>1931</v>
      </c>
      <c r="C829" s="22" t="n">
        <v>2017</v>
      </c>
      <c r="D829" s="23" t="n">
        <v>224</v>
      </c>
      <c r="E829" s="24" t="s">
        <v>1929</v>
      </c>
      <c r="F829" s="23" t="n">
        <v>2008118079</v>
      </c>
      <c r="G829" s="24" t="s">
        <v>12</v>
      </c>
    </row>
    <row r="830" s="25" customFormat="true" ht="30" hidden="false" customHeight="true" outlineLevel="0" collapsed="false">
      <c r="A830" s="20" t="s">
        <v>1932</v>
      </c>
      <c r="B830" s="21" t="s">
        <v>1933</v>
      </c>
      <c r="C830" s="22" t="n">
        <v>201805</v>
      </c>
      <c r="D830" s="23" t="n">
        <v>100</v>
      </c>
      <c r="E830" s="24" t="s">
        <v>1934</v>
      </c>
      <c r="F830" s="23" t="n">
        <v>2008118129</v>
      </c>
      <c r="G830" s="24" t="s">
        <v>12</v>
      </c>
    </row>
    <row r="831" s="25" customFormat="true" ht="30" hidden="false" customHeight="true" outlineLevel="0" collapsed="false">
      <c r="A831" s="20" t="s">
        <v>1935</v>
      </c>
      <c r="B831" s="21" t="s">
        <v>1118</v>
      </c>
      <c r="C831" s="22" t="n">
        <v>2017</v>
      </c>
      <c r="D831" s="23" t="n">
        <v>6</v>
      </c>
      <c r="E831" s="24" t="s">
        <v>1936</v>
      </c>
      <c r="F831" s="23" t="n">
        <v>2008118162</v>
      </c>
      <c r="G831" s="24" t="s">
        <v>12</v>
      </c>
    </row>
    <row r="832" s="25" customFormat="true" ht="30" hidden="false" customHeight="true" outlineLevel="0" collapsed="false">
      <c r="A832" s="27" t="s">
        <v>1937</v>
      </c>
      <c r="B832" s="33" t="s">
        <v>1938</v>
      </c>
      <c r="C832" s="29" t="s">
        <v>1939</v>
      </c>
      <c r="D832" s="28" t="n">
        <v>32.55</v>
      </c>
      <c r="E832" s="30" t="s">
        <v>1936</v>
      </c>
      <c r="F832" s="31" t="s">
        <v>1940</v>
      </c>
      <c r="G832" s="30" t="s">
        <v>12</v>
      </c>
      <c r="H832" s="32"/>
      <c r="I832" s="32"/>
      <c r="J832" s="32"/>
      <c r="K832" s="32"/>
      <c r="L832" s="32"/>
      <c r="M832" s="32"/>
      <c r="N832" s="32"/>
    </row>
    <row r="833" s="25" customFormat="true" ht="30" hidden="false" customHeight="true" outlineLevel="0" collapsed="false">
      <c r="A833" s="27" t="s">
        <v>1941</v>
      </c>
      <c r="B833" s="33" t="s">
        <v>1942</v>
      </c>
      <c r="C833" s="29" t="s">
        <v>1514</v>
      </c>
      <c r="D833" s="28" t="n">
        <v>6</v>
      </c>
      <c r="E833" s="30" t="s">
        <v>1936</v>
      </c>
      <c r="F833" s="31" t="s">
        <v>1940</v>
      </c>
      <c r="G833" s="30" t="s">
        <v>12</v>
      </c>
      <c r="H833" s="32"/>
      <c r="I833" s="32"/>
      <c r="J833" s="32"/>
      <c r="K833" s="32"/>
      <c r="L833" s="32"/>
      <c r="M833" s="32"/>
      <c r="N833" s="32"/>
    </row>
    <row r="834" s="25" customFormat="true" ht="30" hidden="false" customHeight="true" outlineLevel="0" collapsed="false">
      <c r="A834" s="20" t="s">
        <v>1943</v>
      </c>
      <c r="B834" s="21" t="s">
        <v>1944</v>
      </c>
      <c r="C834" s="22" t="n">
        <v>2017</v>
      </c>
      <c r="D834" s="23" t="n">
        <v>80</v>
      </c>
      <c r="E834" s="24" t="s">
        <v>1945</v>
      </c>
      <c r="F834" s="23" t="n">
        <v>2011110083</v>
      </c>
      <c r="G834" s="24" t="s">
        <v>12</v>
      </c>
    </row>
    <row r="835" s="25" customFormat="true" ht="30" hidden="false" customHeight="true" outlineLevel="0" collapsed="false">
      <c r="A835" s="20" t="n">
        <v>31871611</v>
      </c>
      <c r="B835" s="21" t="s">
        <v>1946</v>
      </c>
      <c r="C835" s="22" t="n">
        <v>201808</v>
      </c>
      <c r="D835" s="23" t="n">
        <v>295</v>
      </c>
      <c r="E835" s="24" t="s">
        <v>1947</v>
      </c>
      <c r="F835" s="23" t="n">
        <v>2008118347</v>
      </c>
      <c r="G835" s="24" t="s">
        <v>12</v>
      </c>
    </row>
    <row r="836" s="25" customFormat="true" ht="30" hidden="false" customHeight="true" outlineLevel="0" collapsed="false">
      <c r="A836" s="20" t="s">
        <v>1948</v>
      </c>
      <c r="B836" s="21" t="s">
        <v>1949</v>
      </c>
      <c r="C836" s="22" t="n">
        <v>2018</v>
      </c>
      <c r="D836" s="23" t="n">
        <v>40</v>
      </c>
      <c r="E836" s="24" t="s">
        <v>1947</v>
      </c>
      <c r="F836" s="23" t="n">
        <v>2008118347</v>
      </c>
      <c r="G836" s="24" t="s">
        <v>12</v>
      </c>
    </row>
    <row r="837" s="25" customFormat="true" ht="30" hidden="false" customHeight="true" outlineLevel="0" collapsed="false">
      <c r="A837" s="20" t="s">
        <v>1950</v>
      </c>
      <c r="B837" s="21" t="s">
        <v>1951</v>
      </c>
      <c r="C837" s="22" t="n">
        <v>201805</v>
      </c>
      <c r="D837" s="23" t="n">
        <v>100</v>
      </c>
      <c r="E837" s="24" t="s">
        <v>1947</v>
      </c>
      <c r="F837" s="23" t="n">
        <v>2008118347</v>
      </c>
      <c r="G837" s="24" t="s">
        <v>12</v>
      </c>
    </row>
    <row r="838" s="25" customFormat="true" ht="30" hidden="false" customHeight="true" outlineLevel="0" collapsed="false">
      <c r="A838" s="20" t="n">
        <v>31872049</v>
      </c>
      <c r="B838" s="21" t="s">
        <v>1952</v>
      </c>
      <c r="C838" s="22" t="n">
        <v>201808</v>
      </c>
      <c r="D838" s="23" t="n">
        <v>300</v>
      </c>
      <c r="E838" s="24" t="s">
        <v>1953</v>
      </c>
      <c r="F838" s="23" t="n">
        <v>2008114546</v>
      </c>
      <c r="G838" s="24" t="s">
        <v>13</v>
      </c>
    </row>
    <row r="839" s="25" customFormat="true" ht="30" hidden="false" customHeight="true" outlineLevel="0" collapsed="false">
      <c r="A839" s="20" t="s">
        <v>1954</v>
      </c>
      <c r="B839" s="21" t="s">
        <v>1955</v>
      </c>
      <c r="C839" s="22" t="n">
        <v>2016</v>
      </c>
      <c r="D839" s="23" t="n">
        <v>200</v>
      </c>
      <c r="E839" s="24" t="s">
        <v>1953</v>
      </c>
      <c r="F839" s="23" t="n">
        <v>2008114546</v>
      </c>
      <c r="G839" s="24" t="s">
        <v>13</v>
      </c>
    </row>
    <row r="840" s="25" customFormat="true" ht="30" hidden="false" customHeight="true" outlineLevel="0" collapsed="false">
      <c r="A840" s="20" t="s">
        <v>1956</v>
      </c>
      <c r="B840" s="21" t="s">
        <v>1957</v>
      </c>
      <c r="C840" s="22" t="n">
        <v>2018</v>
      </c>
      <c r="D840" s="23" t="n">
        <v>222.7</v>
      </c>
      <c r="E840" s="24" t="s">
        <v>1953</v>
      </c>
      <c r="F840" s="23" t="n">
        <v>2008114546</v>
      </c>
      <c r="G840" s="24" t="s">
        <v>13</v>
      </c>
    </row>
    <row r="841" s="25" customFormat="true" ht="30" hidden="false" customHeight="true" outlineLevel="0" collapsed="false">
      <c r="A841" s="20" t="s">
        <v>1958</v>
      </c>
      <c r="B841" s="21" t="s">
        <v>1957</v>
      </c>
      <c r="C841" s="22" t="n">
        <v>2018</v>
      </c>
      <c r="D841" s="23" t="n">
        <v>299.3</v>
      </c>
      <c r="E841" s="24" t="s">
        <v>1953</v>
      </c>
      <c r="F841" s="23" t="n">
        <v>2008114546</v>
      </c>
      <c r="G841" s="24" t="s">
        <v>13</v>
      </c>
    </row>
    <row r="842" s="25" customFormat="true" ht="30" hidden="false" customHeight="true" outlineLevel="0" collapsed="false">
      <c r="A842" s="20" t="s">
        <v>1959</v>
      </c>
      <c r="B842" s="21" t="s">
        <v>1957</v>
      </c>
      <c r="C842" s="22" t="n">
        <v>2018</v>
      </c>
      <c r="D842" s="23" t="n">
        <v>22</v>
      </c>
      <c r="E842" s="24" t="s">
        <v>1953</v>
      </c>
      <c r="F842" s="23" t="n">
        <v>2008114546</v>
      </c>
      <c r="G842" s="24" t="s">
        <v>13</v>
      </c>
    </row>
    <row r="843" s="25" customFormat="true" ht="30" hidden="false" customHeight="true" outlineLevel="0" collapsed="false">
      <c r="A843" s="20" t="s">
        <v>1960</v>
      </c>
      <c r="B843" s="21" t="s">
        <v>1957</v>
      </c>
      <c r="C843" s="22" t="n">
        <v>2018</v>
      </c>
      <c r="D843" s="23" t="n">
        <v>80</v>
      </c>
      <c r="E843" s="24" t="s">
        <v>1953</v>
      </c>
      <c r="F843" s="23" t="n">
        <v>2008114546</v>
      </c>
      <c r="G843" s="24" t="s">
        <v>13</v>
      </c>
    </row>
    <row r="844" s="25" customFormat="true" ht="30" hidden="false" customHeight="true" outlineLevel="0" collapsed="false">
      <c r="A844" s="20" t="s">
        <v>1961</v>
      </c>
      <c r="B844" s="21" t="s">
        <v>1957</v>
      </c>
      <c r="C844" s="22" t="n">
        <v>2018</v>
      </c>
      <c r="D844" s="23" t="n">
        <v>22</v>
      </c>
      <c r="E844" s="24" t="s">
        <v>1953</v>
      </c>
      <c r="F844" s="23" t="n">
        <v>2008114546</v>
      </c>
      <c r="G844" s="24" t="s">
        <v>13</v>
      </c>
    </row>
    <row r="845" s="25" customFormat="true" ht="30" hidden="false" customHeight="true" outlineLevel="0" collapsed="false">
      <c r="A845" s="20" t="s">
        <v>1962</v>
      </c>
      <c r="B845" s="21" t="s">
        <v>1957</v>
      </c>
      <c r="C845" s="22" t="n">
        <v>2018</v>
      </c>
      <c r="D845" s="23" t="n">
        <v>22</v>
      </c>
      <c r="E845" s="24" t="s">
        <v>1953</v>
      </c>
      <c r="F845" s="23" t="n">
        <v>2008114546</v>
      </c>
      <c r="G845" s="24" t="s">
        <v>13</v>
      </c>
    </row>
    <row r="846" s="25" customFormat="true" ht="30" hidden="false" customHeight="true" outlineLevel="0" collapsed="false">
      <c r="A846" s="20" t="s">
        <v>1963</v>
      </c>
      <c r="B846" s="21" t="s">
        <v>1957</v>
      </c>
      <c r="C846" s="22" t="n">
        <v>2018</v>
      </c>
      <c r="D846" s="23" t="n">
        <v>22</v>
      </c>
      <c r="E846" s="24" t="s">
        <v>1953</v>
      </c>
      <c r="F846" s="23" t="n">
        <v>2008114546</v>
      </c>
      <c r="G846" s="24" t="s">
        <v>13</v>
      </c>
    </row>
    <row r="847" s="25" customFormat="true" ht="30" hidden="false" customHeight="true" outlineLevel="0" collapsed="false">
      <c r="A847" s="20" t="s">
        <v>1964</v>
      </c>
      <c r="B847" s="21" t="s">
        <v>1957</v>
      </c>
      <c r="C847" s="22" t="n">
        <v>2018</v>
      </c>
      <c r="D847" s="23" t="n">
        <v>270</v>
      </c>
      <c r="E847" s="24" t="s">
        <v>1953</v>
      </c>
      <c r="F847" s="23" t="n">
        <v>2008114546</v>
      </c>
      <c r="G847" s="24" t="s">
        <v>13</v>
      </c>
    </row>
    <row r="848" s="25" customFormat="true" ht="30" hidden="false" customHeight="true" outlineLevel="0" collapsed="false">
      <c r="A848" s="20" t="s">
        <v>1965</v>
      </c>
      <c r="B848" s="21" t="s">
        <v>1957</v>
      </c>
      <c r="C848" s="22" t="n">
        <v>2018</v>
      </c>
      <c r="D848" s="23" t="n">
        <v>35</v>
      </c>
      <c r="E848" s="24" t="s">
        <v>1953</v>
      </c>
      <c r="F848" s="23" t="n">
        <v>2008114546</v>
      </c>
      <c r="G848" s="24" t="s">
        <v>13</v>
      </c>
    </row>
    <row r="849" s="25" customFormat="true" ht="30" hidden="false" customHeight="true" outlineLevel="0" collapsed="false">
      <c r="A849" s="20" t="s">
        <v>1966</v>
      </c>
      <c r="B849" s="21" t="s">
        <v>1957</v>
      </c>
      <c r="C849" s="22" t="n">
        <v>2018</v>
      </c>
      <c r="D849" s="23" t="n">
        <v>35</v>
      </c>
      <c r="E849" s="24" t="s">
        <v>1953</v>
      </c>
      <c r="F849" s="23" t="n">
        <v>2008114546</v>
      </c>
      <c r="G849" s="24" t="s">
        <v>13</v>
      </c>
    </row>
    <row r="850" s="25" customFormat="true" ht="30" hidden="false" customHeight="true" outlineLevel="0" collapsed="false">
      <c r="A850" s="20" t="s">
        <v>1967</v>
      </c>
      <c r="B850" s="21" t="s">
        <v>1957</v>
      </c>
      <c r="C850" s="22" t="n">
        <v>2018</v>
      </c>
      <c r="D850" s="23" t="n">
        <v>80</v>
      </c>
      <c r="E850" s="24" t="s">
        <v>1953</v>
      </c>
      <c r="F850" s="23" t="n">
        <v>2008114546</v>
      </c>
      <c r="G850" s="24" t="s">
        <v>13</v>
      </c>
    </row>
    <row r="851" s="25" customFormat="true" ht="30" hidden="false" customHeight="true" outlineLevel="0" collapsed="false">
      <c r="A851" s="20" t="s">
        <v>1968</v>
      </c>
      <c r="B851" s="21" t="s">
        <v>1957</v>
      </c>
      <c r="C851" s="22" t="n">
        <v>2018</v>
      </c>
      <c r="D851" s="23" t="n">
        <v>35</v>
      </c>
      <c r="E851" s="24" t="s">
        <v>1953</v>
      </c>
      <c r="F851" s="23" t="n">
        <v>2008114546</v>
      </c>
      <c r="G851" s="24" t="s">
        <v>13</v>
      </c>
    </row>
    <row r="852" s="25" customFormat="true" ht="30" hidden="false" customHeight="true" outlineLevel="0" collapsed="false">
      <c r="A852" s="20" t="s">
        <v>1969</v>
      </c>
      <c r="B852" s="21" t="s">
        <v>1957</v>
      </c>
      <c r="C852" s="22" t="n">
        <v>2018</v>
      </c>
      <c r="D852" s="23" t="n">
        <v>35</v>
      </c>
      <c r="E852" s="24" t="s">
        <v>1953</v>
      </c>
      <c r="F852" s="23" t="n">
        <v>2008114546</v>
      </c>
      <c r="G852" s="24" t="s">
        <v>13</v>
      </c>
    </row>
    <row r="853" s="25" customFormat="true" ht="30" hidden="false" customHeight="true" outlineLevel="0" collapsed="false">
      <c r="A853" s="20" t="s">
        <v>1970</v>
      </c>
      <c r="B853" s="21" t="s">
        <v>1957</v>
      </c>
      <c r="C853" s="22" t="n">
        <v>2018</v>
      </c>
      <c r="D853" s="23" t="n">
        <v>350</v>
      </c>
      <c r="E853" s="24" t="s">
        <v>1953</v>
      </c>
      <c r="F853" s="23" t="n">
        <v>2008114546</v>
      </c>
      <c r="G853" s="24" t="s">
        <v>13</v>
      </c>
    </row>
    <row r="854" s="25" customFormat="true" ht="30" hidden="false" customHeight="true" outlineLevel="0" collapsed="false">
      <c r="A854" s="20" t="s">
        <v>1971</v>
      </c>
      <c r="B854" s="21" t="s">
        <v>1972</v>
      </c>
      <c r="C854" s="22" t="n">
        <v>201805</v>
      </c>
      <c r="D854" s="23" t="n">
        <v>266</v>
      </c>
      <c r="E854" s="24" t="s">
        <v>1953</v>
      </c>
      <c r="F854" s="23" t="n">
        <v>2008114546</v>
      </c>
      <c r="G854" s="24" t="s">
        <v>13</v>
      </c>
    </row>
    <row r="855" s="25" customFormat="true" ht="30" hidden="false" customHeight="true" outlineLevel="0" collapsed="false">
      <c r="A855" s="20" t="s">
        <v>1973</v>
      </c>
      <c r="B855" s="21" t="s">
        <v>1972</v>
      </c>
      <c r="C855" s="22" t="n">
        <v>201805</v>
      </c>
      <c r="D855" s="23" t="n">
        <v>40</v>
      </c>
      <c r="E855" s="24" t="s">
        <v>1953</v>
      </c>
      <c r="F855" s="23" t="n">
        <v>2008114546</v>
      </c>
      <c r="G855" s="24" t="s">
        <v>13</v>
      </c>
    </row>
    <row r="856" s="25" customFormat="true" ht="30" hidden="false" customHeight="true" outlineLevel="0" collapsed="false">
      <c r="A856" s="20" t="s">
        <v>1974</v>
      </c>
      <c r="B856" s="26" t="s">
        <v>1975</v>
      </c>
      <c r="C856" s="22" t="n">
        <v>2017</v>
      </c>
      <c r="D856" s="23" t="n">
        <v>30</v>
      </c>
      <c r="E856" s="24" t="s">
        <v>1976</v>
      </c>
      <c r="F856" s="23" t="n">
        <v>2011110062</v>
      </c>
      <c r="G856" s="24" t="s">
        <v>13</v>
      </c>
    </row>
    <row r="857" s="25" customFormat="true" ht="30" hidden="false" customHeight="true" outlineLevel="0" collapsed="false">
      <c r="A857" s="20" t="s">
        <v>1977</v>
      </c>
      <c r="B857" s="21" t="s">
        <v>1978</v>
      </c>
      <c r="C857" s="22" t="n">
        <v>2016</v>
      </c>
      <c r="D857" s="23" t="n">
        <v>20</v>
      </c>
      <c r="E857" s="24" t="s">
        <v>1979</v>
      </c>
      <c r="F857" s="23" t="n">
        <v>2008115096</v>
      </c>
      <c r="G857" s="24" t="s">
        <v>13</v>
      </c>
    </row>
    <row r="858" s="25" customFormat="true" ht="30" hidden="false" customHeight="true" outlineLevel="0" collapsed="false">
      <c r="A858" s="20" t="s">
        <v>1980</v>
      </c>
      <c r="B858" s="21" t="s">
        <v>1981</v>
      </c>
      <c r="C858" s="22" t="n">
        <v>201805</v>
      </c>
      <c r="D858" s="23" t="n">
        <v>100</v>
      </c>
      <c r="E858" s="24" t="s">
        <v>1979</v>
      </c>
      <c r="F858" s="23" t="n">
        <v>2008115096</v>
      </c>
      <c r="G858" s="24" t="s">
        <v>13</v>
      </c>
    </row>
    <row r="859" s="25" customFormat="true" ht="30" hidden="false" customHeight="true" outlineLevel="0" collapsed="false">
      <c r="A859" s="20" t="n">
        <v>31801528</v>
      </c>
      <c r="B859" s="21" t="s">
        <v>1982</v>
      </c>
      <c r="C859" s="22" t="n">
        <v>201808</v>
      </c>
      <c r="D859" s="23" t="n">
        <v>144</v>
      </c>
      <c r="E859" s="24" t="s">
        <v>1983</v>
      </c>
      <c r="F859" s="23" t="n">
        <v>2014110005</v>
      </c>
      <c r="G859" s="24" t="s">
        <v>13</v>
      </c>
    </row>
    <row r="860" s="25" customFormat="true" ht="30" hidden="false" customHeight="true" outlineLevel="0" collapsed="false">
      <c r="A860" s="20" t="s">
        <v>1984</v>
      </c>
      <c r="B860" s="21" t="s">
        <v>1985</v>
      </c>
      <c r="C860" s="22" t="n">
        <v>2018</v>
      </c>
      <c r="D860" s="23" t="n">
        <v>30</v>
      </c>
      <c r="E860" s="24" t="s">
        <v>1986</v>
      </c>
      <c r="F860" s="23" t="n">
        <v>2012110054</v>
      </c>
      <c r="G860" s="24" t="s">
        <v>13</v>
      </c>
    </row>
    <row r="861" s="25" customFormat="true" ht="30" hidden="false" customHeight="true" outlineLevel="0" collapsed="false">
      <c r="A861" s="20" t="s">
        <v>1987</v>
      </c>
      <c r="B861" s="21" t="s">
        <v>1988</v>
      </c>
      <c r="C861" s="22" t="n">
        <v>2016</v>
      </c>
      <c r="D861" s="23" t="n">
        <v>328.5</v>
      </c>
      <c r="E861" s="24" t="s">
        <v>1989</v>
      </c>
      <c r="F861" s="23" t="n">
        <v>2008115822</v>
      </c>
      <c r="G861" s="24" t="s">
        <v>13</v>
      </c>
    </row>
    <row r="862" s="25" customFormat="true" ht="30" hidden="false" customHeight="true" outlineLevel="0" collapsed="false">
      <c r="A862" s="20" t="s">
        <v>1990</v>
      </c>
      <c r="B862" s="21" t="s">
        <v>1991</v>
      </c>
      <c r="C862" s="22" t="n">
        <v>2016</v>
      </c>
      <c r="D862" s="23" t="n">
        <v>250</v>
      </c>
      <c r="E862" s="24" t="s">
        <v>1989</v>
      </c>
      <c r="F862" s="23" t="n">
        <v>2008115822</v>
      </c>
      <c r="G862" s="24" t="s">
        <v>13</v>
      </c>
    </row>
    <row r="863" s="25" customFormat="true" ht="30" hidden="false" customHeight="true" outlineLevel="0" collapsed="false">
      <c r="A863" s="20" t="s">
        <v>1992</v>
      </c>
      <c r="B863" s="21" t="s">
        <v>1993</v>
      </c>
      <c r="C863" s="22" t="n">
        <v>201805</v>
      </c>
      <c r="D863" s="23" t="n">
        <v>100</v>
      </c>
      <c r="E863" s="24" t="s">
        <v>545</v>
      </c>
      <c r="F863" s="23" t="n">
        <v>2008115865</v>
      </c>
      <c r="G863" s="24" t="s">
        <v>13</v>
      </c>
    </row>
    <row r="864" s="25" customFormat="true" ht="30" hidden="false" customHeight="true" outlineLevel="0" collapsed="false">
      <c r="A864" s="20" t="n">
        <v>31571812</v>
      </c>
      <c r="B864" s="21" t="s">
        <v>1994</v>
      </c>
      <c r="C864" s="22" t="n">
        <v>201508</v>
      </c>
      <c r="D864" s="23" t="n">
        <v>120</v>
      </c>
      <c r="E864" s="24" t="s">
        <v>1995</v>
      </c>
      <c r="F864" s="23" t="n">
        <v>2008115878</v>
      </c>
      <c r="G864" s="24" t="s">
        <v>13</v>
      </c>
    </row>
    <row r="865" s="25" customFormat="true" ht="30" hidden="false" customHeight="true" outlineLevel="0" collapsed="false">
      <c r="A865" s="20" t="n">
        <v>31801811</v>
      </c>
      <c r="B865" s="26" t="s">
        <v>1996</v>
      </c>
      <c r="C865" s="22" t="n">
        <v>201808</v>
      </c>
      <c r="D865" s="23" t="n">
        <v>162</v>
      </c>
      <c r="E865" s="24" t="s">
        <v>1997</v>
      </c>
      <c r="F865" s="23" t="n">
        <v>2015110035</v>
      </c>
      <c r="G865" s="24" t="s">
        <v>13</v>
      </c>
    </row>
    <row r="866" s="25" customFormat="true" ht="30" hidden="false" customHeight="true" outlineLevel="0" collapsed="false">
      <c r="A866" s="20" t="s">
        <v>1998</v>
      </c>
      <c r="B866" s="21" t="s">
        <v>1999</v>
      </c>
      <c r="C866" s="22" t="n">
        <v>201805</v>
      </c>
      <c r="D866" s="23" t="n">
        <v>30</v>
      </c>
      <c r="E866" s="24" t="s">
        <v>1997</v>
      </c>
      <c r="F866" s="23" t="n">
        <v>2015110035</v>
      </c>
      <c r="G866" s="24" t="s">
        <v>13</v>
      </c>
    </row>
    <row r="867" s="25" customFormat="true" ht="30" hidden="false" customHeight="true" outlineLevel="0" collapsed="false">
      <c r="A867" s="20" t="s">
        <v>2000</v>
      </c>
      <c r="B867" s="21" t="s">
        <v>2001</v>
      </c>
      <c r="C867" s="22" t="n">
        <v>201805</v>
      </c>
      <c r="D867" s="23" t="n">
        <v>150</v>
      </c>
      <c r="E867" s="24" t="s">
        <v>2002</v>
      </c>
      <c r="F867" s="23" t="n">
        <v>2017110070</v>
      </c>
      <c r="G867" s="24" t="s">
        <v>13</v>
      </c>
    </row>
    <row r="868" s="25" customFormat="true" ht="30" hidden="false" customHeight="true" outlineLevel="0" collapsed="false">
      <c r="A868" s="20" t="s">
        <v>2003</v>
      </c>
      <c r="B868" s="21" t="s">
        <v>2004</v>
      </c>
      <c r="C868" s="22" t="n">
        <v>2016</v>
      </c>
      <c r="D868" s="23" t="n">
        <v>20</v>
      </c>
      <c r="E868" s="24" t="s">
        <v>2005</v>
      </c>
      <c r="F868" s="23" t="n">
        <v>2008116601</v>
      </c>
      <c r="G868" s="24" t="s">
        <v>13</v>
      </c>
    </row>
    <row r="869" s="25" customFormat="true" ht="30" hidden="false" customHeight="true" outlineLevel="0" collapsed="false">
      <c r="A869" s="20" t="s">
        <v>2006</v>
      </c>
      <c r="B869" s="21" t="s">
        <v>2007</v>
      </c>
      <c r="C869" s="22" t="n">
        <v>2018</v>
      </c>
      <c r="D869" s="23" t="n">
        <v>80</v>
      </c>
      <c r="E869" s="24" t="s">
        <v>2008</v>
      </c>
      <c r="F869" s="23" t="n">
        <v>2008117460</v>
      </c>
      <c r="G869" s="24" t="s">
        <v>13</v>
      </c>
    </row>
    <row r="870" s="25" customFormat="true" ht="30" hidden="false" customHeight="true" outlineLevel="0" collapsed="false">
      <c r="A870" s="20" t="s">
        <v>2009</v>
      </c>
      <c r="B870" s="21" t="s">
        <v>2010</v>
      </c>
      <c r="C870" s="22" t="n">
        <v>2018</v>
      </c>
      <c r="D870" s="23" t="n">
        <v>70</v>
      </c>
      <c r="E870" s="24" t="s">
        <v>2008</v>
      </c>
      <c r="F870" s="23" t="n">
        <v>2008117460</v>
      </c>
      <c r="G870" s="24" t="s">
        <v>13</v>
      </c>
    </row>
    <row r="871" s="25" customFormat="true" ht="30" hidden="false" customHeight="true" outlineLevel="0" collapsed="false">
      <c r="A871" s="20" t="s">
        <v>2011</v>
      </c>
      <c r="B871" s="21" t="s">
        <v>2012</v>
      </c>
      <c r="C871" s="22" t="n">
        <v>2018</v>
      </c>
      <c r="D871" s="23" t="n">
        <v>64</v>
      </c>
      <c r="E871" s="24" t="s">
        <v>2013</v>
      </c>
      <c r="F871" s="23" t="n">
        <v>2008118177</v>
      </c>
      <c r="G871" s="24" t="s">
        <v>13</v>
      </c>
    </row>
    <row r="872" s="25" customFormat="true" ht="30" hidden="false" customHeight="true" outlineLevel="0" collapsed="false">
      <c r="A872" s="27" t="s">
        <v>2014</v>
      </c>
      <c r="B872" s="33" t="s">
        <v>2015</v>
      </c>
      <c r="C872" s="29" t="s">
        <v>1720</v>
      </c>
      <c r="D872" s="28" t="n">
        <v>300</v>
      </c>
      <c r="E872" s="30" t="s">
        <v>1953</v>
      </c>
      <c r="F872" s="31" t="s">
        <v>2016</v>
      </c>
      <c r="G872" s="30" t="s">
        <v>14</v>
      </c>
      <c r="H872" s="32"/>
      <c r="I872" s="32"/>
      <c r="J872" s="32"/>
      <c r="K872" s="32"/>
      <c r="L872" s="32"/>
      <c r="M872" s="32"/>
      <c r="N872" s="32"/>
    </row>
    <row r="873" s="25" customFormat="true" ht="30" hidden="false" customHeight="true" outlineLevel="0" collapsed="false">
      <c r="A873" s="27" t="s">
        <v>2017</v>
      </c>
      <c r="B873" s="33" t="s">
        <v>2018</v>
      </c>
      <c r="C873" s="29" t="s">
        <v>2019</v>
      </c>
      <c r="D873" s="28" t="n">
        <v>100</v>
      </c>
      <c r="E873" s="30" t="s">
        <v>1953</v>
      </c>
      <c r="F873" s="31" t="s">
        <v>2016</v>
      </c>
      <c r="G873" s="30" t="s">
        <v>14</v>
      </c>
      <c r="H873" s="32"/>
      <c r="I873" s="32"/>
      <c r="J873" s="32"/>
      <c r="K873" s="32"/>
      <c r="L873" s="32"/>
      <c r="M873" s="32"/>
      <c r="N873" s="32"/>
    </row>
    <row r="874" s="25" customFormat="true" ht="30" hidden="false" customHeight="true" outlineLevel="0" collapsed="false">
      <c r="A874" s="27" t="s">
        <v>2020</v>
      </c>
      <c r="B874" s="33" t="s">
        <v>2021</v>
      </c>
      <c r="C874" s="29" t="s">
        <v>239</v>
      </c>
      <c r="D874" s="28" t="n">
        <v>400</v>
      </c>
      <c r="E874" s="30" t="s">
        <v>1953</v>
      </c>
      <c r="F874" s="31" t="s">
        <v>2016</v>
      </c>
      <c r="G874" s="30" t="s">
        <v>14</v>
      </c>
      <c r="H874" s="32"/>
      <c r="I874" s="32"/>
      <c r="J874" s="32"/>
      <c r="K874" s="32"/>
      <c r="L874" s="32"/>
      <c r="M874" s="32"/>
      <c r="N874" s="32"/>
    </row>
    <row r="875" s="25" customFormat="true" ht="30" hidden="false" customHeight="true" outlineLevel="0" collapsed="false">
      <c r="A875" s="27" t="s">
        <v>2022</v>
      </c>
      <c r="B875" s="33" t="s">
        <v>2023</v>
      </c>
      <c r="C875" s="29" t="s">
        <v>2024</v>
      </c>
      <c r="D875" s="28" t="n">
        <v>300</v>
      </c>
      <c r="E875" s="30" t="s">
        <v>1953</v>
      </c>
      <c r="F875" s="31" t="s">
        <v>2016</v>
      </c>
      <c r="G875" s="30" t="s">
        <v>14</v>
      </c>
      <c r="H875" s="32"/>
      <c r="I875" s="32"/>
      <c r="J875" s="32"/>
      <c r="K875" s="32"/>
      <c r="L875" s="32"/>
      <c r="M875" s="32"/>
      <c r="N875" s="32"/>
    </row>
    <row r="876" s="25" customFormat="true" ht="30" hidden="false" customHeight="true" outlineLevel="0" collapsed="false">
      <c r="A876" s="27" t="s">
        <v>2025</v>
      </c>
      <c r="B876" s="33" t="s">
        <v>2026</v>
      </c>
      <c r="C876" s="29" t="s">
        <v>2019</v>
      </c>
      <c r="D876" s="28" t="n">
        <v>56</v>
      </c>
      <c r="E876" s="30" t="s">
        <v>1953</v>
      </c>
      <c r="F876" s="31" t="s">
        <v>2016</v>
      </c>
      <c r="G876" s="30" t="s">
        <v>14</v>
      </c>
      <c r="H876" s="32"/>
      <c r="I876" s="32"/>
      <c r="J876" s="32"/>
      <c r="K876" s="32"/>
      <c r="L876" s="32"/>
      <c r="M876" s="32"/>
      <c r="N876" s="32"/>
    </row>
    <row r="877" s="25" customFormat="true" ht="30" hidden="false" customHeight="true" outlineLevel="0" collapsed="false">
      <c r="A877" s="27" t="s">
        <v>2027</v>
      </c>
      <c r="B877" s="33" t="s">
        <v>2028</v>
      </c>
      <c r="C877" s="29" t="s">
        <v>2024</v>
      </c>
      <c r="D877" s="28" t="n">
        <v>100</v>
      </c>
      <c r="E877" s="30" t="s">
        <v>2029</v>
      </c>
      <c r="F877" s="31" t="s">
        <v>2030</v>
      </c>
      <c r="G877" s="30" t="s">
        <v>14</v>
      </c>
      <c r="H877" s="32"/>
      <c r="I877" s="32"/>
      <c r="J877" s="32"/>
      <c r="K877" s="32"/>
      <c r="L877" s="32"/>
      <c r="M877" s="32"/>
      <c r="N877" s="32"/>
    </row>
    <row r="878" s="25" customFormat="true" ht="30" hidden="false" customHeight="true" outlineLevel="0" collapsed="false">
      <c r="A878" s="27" t="s">
        <v>2031</v>
      </c>
      <c r="B878" s="28" t="s">
        <v>2032</v>
      </c>
      <c r="C878" s="29" t="s">
        <v>496</v>
      </c>
      <c r="D878" s="28" t="n">
        <v>8.42</v>
      </c>
      <c r="E878" s="30" t="s">
        <v>1989</v>
      </c>
      <c r="F878" s="31" t="s">
        <v>2033</v>
      </c>
      <c r="G878" s="30" t="s">
        <v>14</v>
      </c>
      <c r="H878" s="32"/>
      <c r="I878" s="32"/>
      <c r="J878" s="32"/>
      <c r="K878" s="32"/>
      <c r="L878" s="32"/>
      <c r="M878" s="32"/>
      <c r="N878" s="32"/>
    </row>
    <row r="879" s="25" customFormat="true" ht="30" hidden="false" customHeight="true" outlineLevel="0" collapsed="false">
      <c r="A879" s="27" t="s">
        <v>2034</v>
      </c>
      <c r="B879" s="33" t="s">
        <v>2035</v>
      </c>
      <c r="C879" s="29" t="s">
        <v>2036</v>
      </c>
      <c r="D879" s="28" t="n">
        <v>24.32</v>
      </c>
      <c r="E879" s="30" t="s">
        <v>1989</v>
      </c>
      <c r="F879" s="31" t="s">
        <v>2033</v>
      </c>
      <c r="G879" s="30" t="s">
        <v>14</v>
      </c>
      <c r="H879" s="32"/>
      <c r="I879" s="32"/>
      <c r="J879" s="32"/>
      <c r="K879" s="32"/>
      <c r="L879" s="32"/>
      <c r="M879" s="32"/>
      <c r="N879" s="32"/>
    </row>
    <row r="880" s="25" customFormat="true" ht="30" hidden="false" customHeight="true" outlineLevel="0" collapsed="false">
      <c r="A880" s="27" t="s">
        <v>2037</v>
      </c>
      <c r="B880" s="33" t="s">
        <v>2038</v>
      </c>
      <c r="C880" s="29" t="s">
        <v>2039</v>
      </c>
      <c r="D880" s="28" t="n">
        <v>700</v>
      </c>
      <c r="E880" s="30" t="s">
        <v>1995</v>
      </c>
      <c r="F880" s="31" t="s">
        <v>2040</v>
      </c>
      <c r="G880" s="30" t="s">
        <v>14</v>
      </c>
      <c r="H880" s="32"/>
      <c r="I880" s="32"/>
      <c r="J880" s="32"/>
      <c r="K880" s="32"/>
      <c r="L880" s="32"/>
      <c r="M880" s="32"/>
      <c r="N880" s="32"/>
    </row>
    <row r="881" s="25" customFormat="true" ht="30" hidden="false" customHeight="true" outlineLevel="0" collapsed="false">
      <c r="A881" s="27" t="s">
        <v>2041</v>
      </c>
      <c r="B881" s="33" t="s">
        <v>2042</v>
      </c>
      <c r="C881" s="29" t="s">
        <v>1177</v>
      </c>
      <c r="D881" s="28" t="n">
        <v>10</v>
      </c>
      <c r="E881" s="30" t="s">
        <v>2043</v>
      </c>
      <c r="F881" s="31" t="s">
        <v>2044</v>
      </c>
      <c r="G881" s="30" t="s">
        <v>14</v>
      </c>
      <c r="H881" s="32"/>
      <c r="I881" s="32"/>
      <c r="J881" s="32"/>
      <c r="K881" s="32"/>
      <c r="L881" s="32"/>
      <c r="M881" s="32"/>
      <c r="N881" s="32"/>
    </row>
    <row r="882" s="25" customFormat="true" ht="30" hidden="false" customHeight="true" outlineLevel="0" collapsed="false">
      <c r="A882" s="27" t="s">
        <v>2045</v>
      </c>
      <c r="B882" s="33" t="s">
        <v>2046</v>
      </c>
      <c r="C882" s="29" t="s">
        <v>2047</v>
      </c>
      <c r="D882" s="28" t="n">
        <v>700</v>
      </c>
      <c r="E882" s="30" t="s">
        <v>2048</v>
      </c>
      <c r="F882" s="31" t="s">
        <v>2049</v>
      </c>
      <c r="G882" s="30" t="s">
        <v>14</v>
      </c>
      <c r="H882" s="32"/>
      <c r="I882" s="32"/>
      <c r="J882" s="32"/>
      <c r="K882" s="32"/>
      <c r="L882" s="32"/>
      <c r="M882" s="32"/>
      <c r="N882" s="32"/>
    </row>
    <row r="883" s="25" customFormat="true" ht="30" hidden="false" customHeight="true" outlineLevel="0" collapsed="false">
      <c r="A883" s="20" t="n">
        <v>31871493</v>
      </c>
      <c r="B883" s="21" t="s">
        <v>2050</v>
      </c>
      <c r="C883" s="22" t="n">
        <v>201808</v>
      </c>
      <c r="D883" s="23" t="n">
        <v>300</v>
      </c>
      <c r="E883" s="23" t="s">
        <v>2051</v>
      </c>
      <c r="F883" s="23" t="n">
        <v>2016150001</v>
      </c>
      <c r="G883" s="24" t="s">
        <v>15</v>
      </c>
    </row>
    <row r="884" s="25" customFormat="true" ht="30" hidden="false" customHeight="true" outlineLevel="0" collapsed="false">
      <c r="A884" s="20" t="n">
        <v>31872699</v>
      </c>
      <c r="B884" s="21" t="s">
        <v>2052</v>
      </c>
      <c r="C884" s="22" t="n">
        <v>201808</v>
      </c>
      <c r="D884" s="23" t="n">
        <v>300</v>
      </c>
      <c r="E884" s="23" t="s">
        <v>2053</v>
      </c>
      <c r="F884" s="23" t="n">
        <v>2015110113</v>
      </c>
      <c r="G884" s="24" t="s">
        <v>15</v>
      </c>
    </row>
    <row r="885" s="25" customFormat="true" ht="30" hidden="false" customHeight="true" outlineLevel="0" collapsed="false">
      <c r="A885" s="20" t="n">
        <v>31870586</v>
      </c>
      <c r="B885" s="26" t="s">
        <v>2054</v>
      </c>
      <c r="C885" s="22" t="n">
        <v>201808</v>
      </c>
      <c r="D885" s="23" t="n">
        <v>300</v>
      </c>
      <c r="E885" s="24" t="s">
        <v>2055</v>
      </c>
      <c r="F885" s="23" t="n">
        <v>2008114027</v>
      </c>
      <c r="G885" s="24" t="s">
        <v>15</v>
      </c>
    </row>
    <row r="886" s="25" customFormat="true" ht="30" hidden="false" customHeight="true" outlineLevel="0" collapsed="false">
      <c r="A886" s="27" t="s">
        <v>2056</v>
      </c>
      <c r="B886" s="33" t="s">
        <v>2057</v>
      </c>
      <c r="C886" s="29" t="s">
        <v>2058</v>
      </c>
      <c r="D886" s="28" t="n">
        <v>32</v>
      </c>
      <c r="E886" s="30" t="s">
        <v>2059</v>
      </c>
      <c r="F886" s="31" t="s">
        <v>2060</v>
      </c>
      <c r="G886" s="30" t="s">
        <v>15</v>
      </c>
      <c r="H886" s="32"/>
      <c r="I886" s="32"/>
      <c r="J886" s="32"/>
      <c r="K886" s="32"/>
      <c r="L886" s="32"/>
      <c r="M886" s="32"/>
      <c r="N886" s="32"/>
    </row>
    <row r="887" s="25" customFormat="true" ht="30" hidden="false" customHeight="true" outlineLevel="0" collapsed="false">
      <c r="A887" s="27" t="s">
        <v>2061</v>
      </c>
      <c r="B887" s="33" t="s">
        <v>2062</v>
      </c>
      <c r="C887" s="29" t="s">
        <v>2063</v>
      </c>
      <c r="D887" s="28" t="n">
        <v>52</v>
      </c>
      <c r="E887" s="30" t="s">
        <v>2059</v>
      </c>
      <c r="F887" s="31" t="s">
        <v>2060</v>
      </c>
      <c r="G887" s="30" t="s">
        <v>15</v>
      </c>
      <c r="H887" s="32"/>
      <c r="I887" s="32"/>
      <c r="J887" s="32"/>
      <c r="K887" s="32"/>
      <c r="L887" s="32"/>
      <c r="M887" s="32"/>
      <c r="N887" s="32"/>
    </row>
    <row r="888" s="25" customFormat="true" ht="30" hidden="false" customHeight="true" outlineLevel="0" collapsed="false">
      <c r="A888" s="20" t="s">
        <v>2064</v>
      </c>
      <c r="B888" s="21" t="s">
        <v>2065</v>
      </c>
      <c r="C888" s="22" t="n">
        <v>2017</v>
      </c>
      <c r="D888" s="23" t="n">
        <v>10.984</v>
      </c>
      <c r="E888" s="24" t="s">
        <v>2066</v>
      </c>
      <c r="F888" s="23" t="n">
        <v>2008114075</v>
      </c>
      <c r="G888" s="24" t="s">
        <v>15</v>
      </c>
    </row>
    <row r="889" s="25" customFormat="true" ht="30" hidden="false" customHeight="true" outlineLevel="0" collapsed="false">
      <c r="A889" s="20" t="s">
        <v>2067</v>
      </c>
      <c r="B889" s="21" t="s">
        <v>2068</v>
      </c>
      <c r="C889" s="22" t="n">
        <v>2017</v>
      </c>
      <c r="D889" s="23" t="n">
        <v>30</v>
      </c>
      <c r="E889" s="24" t="s">
        <v>2066</v>
      </c>
      <c r="F889" s="23" t="n">
        <v>2008114075</v>
      </c>
      <c r="G889" s="24" t="s">
        <v>15</v>
      </c>
    </row>
    <row r="890" s="25" customFormat="true" ht="30" hidden="false" customHeight="true" outlineLevel="0" collapsed="false">
      <c r="A890" s="27" t="s">
        <v>2069</v>
      </c>
      <c r="B890" s="33" t="s">
        <v>2070</v>
      </c>
      <c r="C890" s="29" t="s">
        <v>2071</v>
      </c>
      <c r="D890" s="28" t="n">
        <v>30</v>
      </c>
      <c r="E890" s="30" t="s">
        <v>2066</v>
      </c>
      <c r="F890" s="31" t="s">
        <v>2072</v>
      </c>
      <c r="G890" s="30" t="s">
        <v>15</v>
      </c>
      <c r="H890" s="32"/>
      <c r="I890" s="32"/>
      <c r="J890" s="32"/>
      <c r="K890" s="32"/>
      <c r="L890" s="32"/>
      <c r="M890" s="32"/>
      <c r="N890" s="32"/>
    </row>
    <row r="891" s="25" customFormat="true" ht="30" hidden="false" customHeight="true" outlineLevel="0" collapsed="false">
      <c r="A891" s="20" t="s">
        <v>2073</v>
      </c>
      <c r="B891" s="21" t="s">
        <v>2074</v>
      </c>
      <c r="C891" s="22" t="n">
        <v>201805</v>
      </c>
      <c r="D891" s="23" t="n">
        <v>250</v>
      </c>
      <c r="E891" s="24" t="s">
        <v>2075</v>
      </c>
      <c r="F891" s="23" t="n">
        <v>2008114128</v>
      </c>
      <c r="G891" s="24" t="s">
        <v>15</v>
      </c>
    </row>
    <row r="892" s="25" customFormat="true" ht="30" hidden="false" customHeight="true" outlineLevel="0" collapsed="false">
      <c r="A892" s="20" t="s">
        <v>2076</v>
      </c>
      <c r="B892" s="21" t="s">
        <v>2077</v>
      </c>
      <c r="C892" s="22" t="n">
        <v>201805</v>
      </c>
      <c r="D892" s="23" t="n">
        <v>90</v>
      </c>
      <c r="E892" s="24" t="s">
        <v>2075</v>
      </c>
      <c r="F892" s="23" t="n">
        <v>2008114128</v>
      </c>
      <c r="G892" s="24" t="s">
        <v>15</v>
      </c>
    </row>
    <row r="893" s="25" customFormat="true" ht="30" hidden="false" customHeight="true" outlineLevel="0" collapsed="false">
      <c r="A893" s="20" t="s">
        <v>2078</v>
      </c>
      <c r="B893" s="21" t="s">
        <v>2079</v>
      </c>
      <c r="C893" s="22" t="n">
        <v>2016</v>
      </c>
      <c r="D893" s="23" t="n">
        <v>16</v>
      </c>
      <c r="E893" s="24" t="s">
        <v>2080</v>
      </c>
      <c r="F893" s="23" t="n">
        <v>2009110048</v>
      </c>
      <c r="G893" s="24" t="s">
        <v>15</v>
      </c>
    </row>
    <row r="894" s="25" customFormat="true" ht="30" hidden="false" customHeight="true" outlineLevel="0" collapsed="false">
      <c r="A894" s="20" t="s">
        <v>2081</v>
      </c>
      <c r="B894" s="21" t="s">
        <v>2082</v>
      </c>
      <c r="C894" s="22" t="n">
        <v>2016</v>
      </c>
      <c r="D894" s="23" t="n">
        <v>300</v>
      </c>
      <c r="E894" s="24" t="s">
        <v>2083</v>
      </c>
      <c r="F894" s="23" t="n">
        <v>2010110060</v>
      </c>
      <c r="G894" s="24" t="s">
        <v>15</v>
      </c>
    </row>
    <row r="895" s="25" customFormat="true" ht="30" hidden="false" customHeight="true" outlineLevel="0" collapsed="false">
      <c r="A895" s="20" t="n">
        <v>31570493</v>
      </c>
      <c r="B895" s="21" t="s">
        <v>2084</v>
      </c>
      <c r="C895" s="22" t="n">
        <v>201508</v>
      </c>
      <c r="D895" s="23" t="n">
        <v>126</v>
      </c>
      <c r="E895" s="24" t="s">
        <v>2085</v>
      </c>
      <c r="F895" s="23" t="n">
        <v>2011110129</v>
      </c>
      <c r="G895" s="24" t="s">
        <v>15</v>
      </c>
    </row>
    <row r="896" s="25" customFormat="true" ht="30" hidden="false" customHeight="true" outlineLevel="0" collapsed="false">
      <c r="A896" s="20" t="n">
        <v>31870476</v>
      </c>
      <c r="B896" s="21" t="s">
        <v>2086</v>
      </c>
      <c r="C896" s="22" t="n">
        <v>201808</v>
      </c>
      <c r="D896" s="23" t="n">
        <v>300</v>
      </c>
      <c r="E896" s="24" t="s">
        <v>2085</v>
      </c>
      <c r="F896" s="23" t="n">
        <v>2011110129</v>
      </c>
      <c r="G896" s="24" t="s">
        <v>15</v>
      </c>
    </row>
    <row r="897" s="25" customFormat="true" ht="30" hidden="false" customHeight="true" outlineLevel="0" collapsed="false">
      <c r="A897" s="20" t="n">
        <v>31601597</v>
      </c>
      <c r="B897" s="21" t="s">
        <v>2087</v>
      </c>
      <c r="C897" s="22" t="n">
        <v>201608</v>
      </c>
      <c r="D897" s="23" t="n">
        <v>80</v>
      </c>
      <c r="E897" s="24" t="s">
        <v>2088</v>
      </c>
      <c r="F897" s="23"/>
      <c r="G897" s="24" t="s">
        <v>15</v>
      </c>
    </row>
    <row r="898" s="25" customFormat="true" ht="30" hidden="false" customHeight="true" outlineLevel="0" collapsed="false">
      <c r="A898" s="20" t="s">
        <v>2089</v>
      </c>
      <c r="B898" s="21" t="s">
        <v>2090</v>
      </c>
      <c r="C898" s="22" t="n">
        <v>2017</v>
      </c>
      <c r="D898" s="23" t="n">
        <v>64</v>
      </c>
      <c r="E898" s="24" t="s">
        <v>2091</v>
      </c>
      <c r="F898" s="23" t="n">
        <v>2008114277</v>
      </c>
      <c r="G898" s="24" t="s">
        <v>15</v>
      </c>
    </row>
    <row r="899" s="25" customFormat="true" ht="30" hidden="false" customHeight="true" outlineLevel="0" collapsed="false">
      <c r="A899" s="20" t="s">
        <v>2092</v>
      </c>
      <c r="B899" s="21" t="s">
        <v>2093</v>
      </c>
      <c r="C899" s="22" t="n">
        <v>2018</v>
      </c>
      <c r="D899" s="23" t="n">
        <v>72</v>
      </c>
      <c r="E899" s="24" t="s">
        <v>2091</v>
      </c>
      <c r="F899" s="23" t="n">
        <v>2008114277</v>
      </c>
      <c r="G899" s="24" t="s">
        <v>15</v>
      </c>
    </row>
    <row r="900" s="25" customFormat="true" ht="30" hidden="false" customHeight="true" outlineLevel="0" collapsed="false">
      <c r="A900" s="20" t="n">
        <v>31670301</v>
      </c>
      <c r="B900" s="21" t="s">
        <v>2094</v>
      </c>
      <c r="C900" s="22" t="n">
        <v>201608</v>
      </c>
      <c r="D900" s="23" t="n">
        <v>186</v>
      </c>
      <c r="E900" s="24" t="s">
        <v>1191</v>
      </c>
      <c r="F900" s="23" t="n">
        <v>2008114415</v>
      </c>
      <c r="G900" s="24" t="s">
        <v>15</v>
      </c>
    </row>
    <row r="901" s="25" customFormat="true" ht="30" hidden="false" customHeight="true" outlineLevel="0" collapsed="false">
      <c r="A901" s="20" t="s">
        <v>2095</v>
      </c>
      <c r="B901" s="21" t="s">
        <v>2096</v>
      </c>
      <c r="C901" s="22" t="n">
        <v>2017</v>
      </c>
      <c r="D901" s="23" t="n">
        <v>450</v>
      </c>
      <c r="E901" s="24" t="s">
        <v>1191</v>
      </c>
      <c r="F901" s="23" t="n">
        <v>2008114415</v>
      </c>
      <c r="G901" s="24" t="s">
        <v>15</v>
      </c>
    </row>
    <row r="902" s="25" customFormat="true" ht="30" hidden="false" customHeight="true" outlineLevel="0" collapsed="false">
      <c r="A902" s="20" t="s">
        <v>2097</v>
      </c>
      <c r="B902" s="21" t="s">
        <v>1190</v>
      </c>
      <c r="C902" s="22" t="n">
        <v>2017</v>
      </c>
      <c r="D902" s="23" t="n">
        <v>160</v>
      </c>
      <c r="E902" s="24" t="s">
        <v>1191</v>
      </c>
      <c r="F902" s="23" t="n">
        <v>2008114415</v>
      </c>
      <c r="G902" s="24" t="s">
        <v>15</v>
      </c>
    </row>
    <row r="903" s="25" customFormat="true" ht="30" hidden="false" customHeight="true" outlineLevel="0" collapsed="false">
      <c r="A903" s="20" t="s">
        <v>2098</v>
      </c>
      <c r="B903" s="21" t="s">
        <v>1190</v>
      </c>
      <c r="C903" s="22" t="n">
        <v>2017</v>
      </c>
      <c r="D903" s="23" t="n">
        <v>70</v>
      </c>
      <c r="E903" s="24" t="s">
        <v>1191</v>
      </c>
      <c r="F903" s="23" t="n">
        <v>2008114415</v>
      </c>
      <c r="G903" s="24" t="s">
        <v>15</v>
      </c>
    </row>
    <row r="904" s="25" customFormat="true" ht="30" hidden="false" customHeight="true" outlineLevel="0" collapsed="false">
      <c r="A904" s="20" t="s">
        <v>2099</v>
      </c>
      <c r="B904" s="21" t="s">
        <v>1190</v>
      </c>
      <c r="C904" s="22" t="n">
        <v>2017</v>
      </c>
      <c r="D904" s="23" t="n">
        <v>30</v>
      </c>
      <c r="E904" s="24" t="s">
        <v>1191</v>
      </c>
      <c r="F904" s="23" t="n">
        <v>2008114415</v>
      </c>
      <c r="G904" s="24" t="s">
        <v>15</v>
      </c>
    </row>
    <row r="905" s="25" customFormat="true" ht="30" hidden="false" customHeight="true" outlineLevel="0" collapsed="false">
      <c r="A905" s="20" t="s">
        <v>2100</v>
      </c>
      <c r="B905" s="26" t="s">
        <v>2101</v>
      </c>
      <c r="C905" s="22" t="n">
        <v>201805</v>
      </c>
      <c r="D905" s="23" t="n">
        <v>30</v>
      </c>
      <c r="E905" s="24" t="s">
        <v>2102</v>
      </c>
      <c r="F905" s="23" t="n">
        <v>2008114532</v>
      </c>
      <c r="G905" s="24" t="s">
        <v>15</v>
      </c>
    </row>
    <row r="906" s="25" customFormat="true" ht="30" hidden="false" customHeight="true" outlineLevel="0" collapsed="false">
      <c r="A906" s="20" t="s">
        <v>2103</v>
      </c>
      <c r="B906" s="21" t="s">
        <v>2104</v>
      </c>
      <c r="C906" s="22" t="n">
        <v>2018</v>
      </c>
      <c r="D906" s="23" t="n">
        <v>110</v>
      </c>
      <c r="E906" s="24" t="s">
        <v>2105</v>
      </c>
      <c r="F906" s="23" t="n">
        <v>2008114533</v>
      </c>
      <c r="G906" s="24" t="s">
        <v>15</v>
      </c>
    </row>
    <row r="907" s="25" customFormat="true" ht="30" hidden="false" customHeight="true" outlineLevel="0" collapsed="false">
      <c r="A907" s="20" t="s">
        <v>2106</v>
      </c>
      <c r="B907" s="21" t="s">
        <v>2107</v>
      </c>
      <c r="C907" s="22" t="n">
        <v>201805</v>
      </c>
      <c r="D907" s="23" t="n">
        <v>30</v>
      </c>
      <c r="E907" s="24" t="s">
        <v>2108</v>
      </c>
      <c r="F907" s="23" t="n">
        <v>2016110010</v>
      </c>
      <c r="G907" s="24" t="s">
        <v>15</v>
      </c>
    </row>
    <row r="908" s="25" customFormat="true" ht="30" hidden="false" customHeight="true" outlineLevel="0" collapsed="false">
      <c r="A908" s="20" t="n">
        <v>81601596</v>
      </c>
      <c r="B908" s="21" t="s">
        <v>2109</v>
      </c>
      <c r="C908" s="22" t="n">
        <v>201608</v>
      </c>
      <c r="D908" s="23" t="n">
        <v>68</v>
      </c>
      <c r="E908" s="24" t="s">
        <v>2110</v>
      </c>
      <c r="F908" s="23" t="n">
        <v>2013110085</v>
      </c>
      <c r="G908" s="24" t="s">
        <v>15</v>
      </c>
    </row>
    <row r="909" s="25" customFormat="true" ht="30" hidden="false" customHeight="true" outlineLevel="0" collapsed="false">
      <c r="A909" s="20" t="s">
        <v>2111</v>
      </c>
      <c r="B909" s="26" t="s">
        <v>2112</v>
      </c>
      <c r="C909" s="22" t="n">
        <v>201805</v>
      </c>
      <c r="D909" s="23" t="n">
        <v>100</v>
      </c>
      <c r="E909" s="24" t="s">
        <v>2113</v>
      </c>
      <c r="F909" s="23" t="n">
        <v>2008114861</v>
      </c>
      <c r="G909" s="24" t="s">
        <v>15</v>
      </c>
    </row>
    <row r="910" s="25" customFormat="true" ht="30" hidden="false" customHeight="true" outlineLevel="0" collapsed="false">
      <c r="A910" s="20" t="s">
        <v>2114</v>
      </c>
      <c r="B910" s="21" t="s">
        <v>2115</v>
      </c>
      <c r="C910" s="22" t="n">
        <v>2018</v>
      </c>
      <c r="D910" s="23" t="n">
        <v>90</v>
      </c>
      <c r="E910" s="24" t="s">
        <v>2116</v>
      </c>
      <c r="F910" s="23" t="n">
        <v>2008114874</v>
      </c>
      <c r="G910" s="24" t="s">
        <v>15</v>
      </c>
    </row>
    <row r="911" s="25" customFormat="true" ht="30" hidden="false" customHeight="true" outlineLevel="0" collapsed="false">
      <c r="A911" s="20" t="s">
        <v>2117</v>
      </c>
      <c r="B911" s="21" t="s">
        <v>2118</v>
      </c>
      <c r="C911" s="22" t="n">
        <v>201805</v>
      </c>
      <c r="D911" s="23" t="n">
        <v>250</v>
      </c>
      <c r="E911" s="24" t="s">
        <v>2116</v>
      </c>
      <c r="F911" s="23" t="n">
        <v>2008114874</v>
      </c>
      <c r="G911" s="24" t="s">
        <v>15</v>
      </c>
    </row>
    <row r="912" s="25" customFormat="true" ht="30" hidden="false" customHeight="true" outlineLevel="0" collapsed="false">
      <c r="A912" s="20" t="s">
        <v>2119</v>
      </c>
      <c r="B912" s="21" t="s">
        <v>2120</v>
      </c>
      <c r="C912" s="22" t="n">
        <v>2016</v>
      </c>
      <c r="D912" s="23" t="n">
        <v>200</v>
      </c>
      <c r="E912" s="24" t="s">
        <v>2121</v>
      </c>
      <c r="F912" s="23" t="n">
        <v>2010110098</v>
      </c>
      <c r="G912" s="24" t="s">
        <v>15</v>
      </c>
    </row>
    <row r="913" s="25" customFormat="true" ht="30" hidden="false" customHeight="true" outlineLevel="0" collapsed="false">
      <c r="A913" s="20" t="s">
        <v>2122</v>
      </c>
      <c r="B913" s="21" t="s">
        <v>1257</v>
      </c>
      <c r="C913" s="22" t="n">
        <v>2017</v>
      </c>
      <c r="D913" s="23" t="n">
        <v>69.1</v>
      </c>
      <c r="E913" s="24" t="s">
        <v>1258</v>
      </c>
      <c r="F913" s="23" t="n">
        <v>2008115158</v>
      </c>
      <c r="G913" s="24" t="s">
        <v>15</v>
      </c>
    </row>
    <row r="914" s="25" customFormat="true" ht="30" hidden="false" customHeight="true" outlineLevel="0" collapsed="false">
      <c r="A914" s="20" t="s">
        <v>2123</v>
      </c>
      <c r="B914" s="21" t="s">
        <v>2124</v>
      </c>
      <c r="C914" s="22" t="n">
        <v>201805</v>
      </c>
      <c r="D914" s="23" t="n">
        <v>250</v>
      </c>
      <c r="E914" s="24" t="s">
        <v>2125</v>
      </c>
      <c r="F914" s="23" t="n">
        <v>2008115216</v>
      </c>
      <c r="G914" s="24" t="s">
        <v>15</v>
      </c>
    </row>
    <row r="915" s="25" customFormat="true" ht="30" hidden="false" customHeight="true" outlineLevel="0" collapsed="false">
      <c r="A915" s="20" t="s">
        <v>2126</v>
      </c>
      <c r="B915" s="21" t="s">
        <v>2124</v>
      </c>
      <c r="C915" s="22" t="n">
        <v>201805</v>
      </c>
      <c r="D915" s="23" t="n">
        <v>190</v>
      </c>
      <c r="E915" s="24" t="s">
        <v>2125</v>
      </c>
      <c r="F915" s="23" t="n">
        <v>2008115216</v>
      </c>
      <c r="G915" s="24" t="s">
        <v>15</v>
      </c>
    </row>
    <row r="916" s="25" customFormat="true" ht="30" hidden="false" customHeight="true" outlineLevel="0" collapsed="false">
      <c r="A916" s="27" t="s">
        <v>2127</v>
      </c>
      <c r="B916" s="33" t="s">
        <v>2128</v>
      </c>
      <c r="C916" s="29" t="s">
        <v>2129</v>
      </c>
      <c r="D916" s="28" t="n">
        <v>168</v>
      </c>
      <c r="E916" s="30" t="s">
        <v>2125</v>
      </c>
      <c r="F916" s="31" t="s">
        <v>2130</v>
      </c>
      <c r="G916" s="30" t="s">
        <v>15</v>
      </c>
      <c r="H916" s="32"/>
      <c r="I916" s="32"/>
      <c r="J916" s="32"/>
      <c r="K916" s="32"/>
      <c r="L916" s="32"/>
      <c r="M916" s="32"/>
      <c r="N916" s="32"/>
    </row>
    <row r="917" s="25" customFormat="true" ht="30" hidden="false" customHeight="true" outlineLevel="0" collapsed="false">
      <c r="A917" s="20" t="n">
        <v>31571194</v>
      </c>
      <c r="B917" s="26" t="s">
        <v>2131</v>
      </c>
      <c r="C917" s="22" t="n">
        <v>201508</v>
      </c>
      <c r="D917" s="23" t="n">
        <v>128</v>
      </c>
      <c r="E917" s="24" t="s">
        <v>2132</v>
      </c>
      <c r="F917" s="23"/>
      <c r="G917" s="24" t="s">
        <v>15</v>
      </c>
    </row>
    <row r="918" s="25" customFormat="true" ht="30" hidden="false" customHeight="true" outlineLevel="0" collapsed="false">
      <c r="A918" s="20" t="s">
        <v>2133</v>
      </c>
      <c r="B918" s="21" t="s">
        <v>2134</v>
      </c>
      <c r="C918" s="22" t="n">
        <v>2018</v>
      </c>
      <c r="D918" s="23" t="n">
        <v>50</v>
      </c>
      <c r="E918" s="24" t="s">
        <v>2135</v>
      </c>
      <c r="F918" s="23" t="n">
        <v>2008115322</v>
      </c>
      <c r="G918" s="24" t="s">
        <v>15</v>
      </c>
    </row>
    <row r="919" s="25" customFormat="true" ht="30" hidden="false" customHeight="true" outlineLevel="0" collapsed="false">
      <c r="A919" s="20" t="s">
        <v>2136</v>
      </c>
      <c r="B919" s="21" t="s">
        <v>2137</v>
      </c>
      <c r="C919" s="22" t="n">
        <v>201805</v>
      </c>
      <c r="D919" s="23" t="n">
        <v>250</v>
      </c>
      <c r="E919" s="24" t="s">
        <v>2135</v>
      </c>
      <c r="F919" s="23" t="n">
        <v>2008115322</v>
      </c>
      <c r="G919" s="24" t="s">
        <v>15</v>
      </c>
    </row>
    <row r="920" s="25" customFormat="true" ht="30" hidden="false" customHeight="true" outlineLevel="0" collapsed="false">
      <c r="A920" s="20" t="s">
        <v>2138</v>
      </c>
      <c r="B920" s="21" t="s">
        <v>2139</v>
      </c>
      <c r="C920" s="22" t="n">
        <v>201805</v>
      </c>
      <c r="D920" s="23" t="n">
        <v>30</v>
      </c>
      <c r="E920" s="24" t="s">
        <v>2140</v>
      </c>
      <c r="F920" s="23" t="n">
        <v>2011110060</v>
      </c>
      <c r="G920" s="24" t="s">
        <v>15</v>
      </c>
    </row>
    <row r="921" s="25" customFormat="true" ht="30" hidden="false" customHeight="true" outlineLevel="0" collapsed="false">
      <c r="A921" s="20" t="n">
        <v>31570181</v>
      </c>
      <c r="B921" s="21" t="s">
        <v>2141</v>
      </c>
      <c r="C921" s="22" t="n">
        <v>201508</v>
      </c>
      <c r="D921" s="23" t="n">
        <v>126</v>
      </c>
      <c r="E921" s="24" t="s">
        <v>2142</v>
      </c>
      <c r="F921" s="23" t="n">
        <v>2011110001</v>
      </c>
      <c r="G921" s="24" t="s">
        <v>15</v>
      </c>
    </row>
    <row r="922" s="25" customFormat="true" ht="30" hidden="false" customHeight="true" outlineLevel="0" collapsed="false">
      <c r="A922" s="20" t="s">
        <v>2143</v>
      </c>
      <c r="B922" s="21" t="s">
        <v>2144</v>
      </c>
      <c r="C922" s="22" t="n">
        <v>201805</v>
      </c>
      <c r="D922" s="23" t="n">
        <v>30</v>
      </c>
      <c r="E922" s="24" t="s">
        <v>2145</v>
      </c>
      <c r="F922" s="23" t="n">
        <v>2008115602</v>
      </c>
      <c r="G922" s="24" t="s">
        <v>15</v>
      </c>
    </row>
    <row r="923" s="25" customFormat="true" ht="30" hidden="false" customHeight="true" outlineLevel="0" collapsed="false">
      <c r="A923" s="27" t="s">
        <v>128</v>
      </c>
      <c r="B923" s="33" t="s">
        <v>2146</v>
      </c>
      <c r="C923" s="29" t="s">
        <v>1203</v>
      </c>
      <c r="D923" s="28" t="n">
        <v>260</v>
      </c>
      <c r="E923" s="30" t="s">
        <v>2147</v>
      </c>
      <c r="F923" s="31" t="s">
        <v>2148</v>
      </c>
      <c r="G923" s="30" t="s">
        <v>15</v>
      </c>
      <c r="H923" s="32"/>
      <c r="I923" s="32"/>
      <c r="J923" s="32"/>
      <c r="K923" s="32"/>
      <c r="L923" s="32"/>
      <c r="M923" s="32"/>
      <c r="N923" s="32"/>
    </row>
    <row r="924" s="25" customFormat="true" ht="30" hidden="false" customHeight="true" outlineLevel="0" collapsed="false">
      <c r="A924" s="27" t="s">
        <v>128</v>
      </c>
      <c r="B924" s="33" t="s">
        <v>2146</v>
      </c>
      <c r="C924" s="29" t="s">
        <v>1687</v>
      </c>
      <c r="D924" s="28" t="n">
        <v>260</v>
      </c>
      <c r="E924" s="30" t="s">
        <v>2147</v>
      </c>
      <c r="F924" s="31" t="s">
        <v>2148</v>
      </c>
      <c r="G924" s="30" t="s">
        <v>15</v>
      </c>
      <c r="H924" s="32"/>
      <c r="I924" s="32"/>
      <c r="J924" s="32"/>
      <c r="K924" s="32"/>
      <c r="L924" s="32"/>
      <c r="M924" s="32"/>
      <c r="N924" s="32"/>
    </row>
    <row r="925" s="25" customFormat="true" ht="30" hidden="false" customHeight="true" outlineLevel="0" collapsed="false">
      <c r="A925" s="27" t="s">
        <v>2149</v>
      </c>
      <c r="B925" s="33" t="s">
        <v>2150</v>
      </c>
      <c r="C925" s="29" t="s">
        <v>1687</v>
      </c>
      <c r="D925" s="28" t="n">
        <v>500</v>
      </c>
      <c r="E925" s="30" t="s">
        <v>2147</v>
      </c>
      <c r="F925" s="31" t="s">
        <v>2148</v>
      </c>
      <c r="G925" s="30" t="s">
        <v>15</v>
      </c>
      <c r="H925" s="32"/>
      <c r="I925" s="32"/>
      <c r="J925" s="32"/>
      <c r="K925" s="32"/>
      <c r="L925" s="32"/>
      <c r="M925" s="32"/>
      <c r="N925" s="32"/>
    </row>
    <row r="926" s="25" customFormat="true" ht="30" hidden="false" customHeight="true" outlineLevel="0" collapsed="false">
      <c r="A926" s="20" t="s">
        <v>2151</v>
      </c>
      <c r="B926" s="21" t="s">
        <v>2152</v>
      </c>
      <c r="C926" s="22" t="n">
        <v>201805</v>
      </c>
      <c r="D926" s="23" t="n">
        <v>30</v>
      </c>
      <c r="E926" s="24" t="s">
        <v>2153</v>
      </c>
      <c r="F926" s="23" t="n">
        <v>2011110063</v>
      </c>
      <c r="G926" s="24" t="s">
        <v>15</v>
      </c>
    </row>
    <row r="927" s="25" customFormat="true" ht="30" hidden="false" customHeight="true" outlineLevel="0" collapsed="false">
      <c r="A927" s="20" t="s">
        <v>2154</v>
      </c>
      <c r="B927" s="21" t="s">
        <v>2155</v>
      </c>
      <c r="C927" s="22" t="n">
        <v>2018</v>
      </c>
      <c r="D927" s="23" t="n">
        <v>80</v>
      </c>
      <c r="E927" s="24" t="s">
        <v>2156</v>
      </c>
      <c r="F927" s="23" t="n">
        <v>2008115673</v>
      </c>
      <c r="G927" s="24" t="s">
        <v>15</v>
      </c>
    </row>
    <row r="928" s="25" customFormat="true" ht="30" hidden="false" customHeight="true" outlineLevel="0" collapsed="false">
      <c r="A928" s="20" t="s">
        <v>2157</v>
      </c>
      <c r="B928" s="21" t="s">
        <v>2158</v>
      </c>
      <c r="C928" s="22" t="n">
        <v>2018</v>
      </c>
      <c r="D928" s="23" t="n">
        <v>60</v>
      </c>
      <c r="E928" s="24" t="s">
        <v>2159</v>
      </c>
      <c r="F928" s="23" t="n">
        <v>2008115743</v>
      </c>
      <c r="G928" s="24" t="s">
        <v>15</v>
      </c>
    </row>
    <row r="929" s="25" customFormat="true" ht="30" hidden="false" customHeight="true" outlineLevel="0" collapsed="false">
      <c r="A929" s="20" t="s">
        <v>2160</v>
      </c>
      <c r="B929" s="21" t="s">
        <v>2161</v>
      </c>
      <c r="C929" s="22" t="n">
        <v>201805</v>
      </c>
      <c r="D929" s="23" t="n">
        <v>250</v>
      </c>
      <c r="E929" s="24" t="s">
        <v>2159</v>
      </c>
      <c r="F929" s="23" t="n">
        <v>2008115743</v>
      </c>
      <c r="G929" s="24" t="s">
        <v>15</v>
      </c>
    </row>
    <row r="930" s="25" customFormat="true" ht="30" hidden="false" customHeight="true" outlineLevel="0" collapsed="false">
      <c r="A930" s="20" t="s">
        <v>2162</v>
      </c>
      <c r="B930" s="21" t="s">
        <v>2163</v>
      </c>
      <c r="C930" s="22" t="n">
        <v>201805</v>
      </c>
      <c r="D930" s="23" t="n">
        <v>100</v>
      </c>
      <c r="E930" s="24" t="s">
        <v>2164</v>
      </c>
      <c r="F930" s="23" t="n">
        <v>2008115744</v>
      </c>
      <c r="G930" s="24" t="s">
        <v>15</v>
      </c>
    </row>
    <row r="931" s="25" customFormat="true" ht="30" hidden="false" customHeight="true" outlineLevel="0" collapsed="false">
      <c r="A931" s="20" t="s">
        <v>2165</v>
      </c>
      <c r="B931" s="21" t="s">
        <v>2166</v>
      </c>
      <c r="C931" s="22" t="n">
        <v>2016</v>
      </c>
      <c r="D931" s="23" t="n">
        <v>20</v>
      </c>
      <c r="E931" s="24" t="s">
        <v>2167</v>
      </c>
      <c r="F931" s="23" t="n">
        <v>2008115759</v>
      </c>
      <c r="G931" s="24" t="s">
        <v>15</v>
      </c>
    </row>
    <row r="932" s="25" customFormat="true" ht="30" hidden="false" customHeight="true" outlineLevel="0" collapsed="false">
      <c r="A932" s="20" t="s">
        <v>2165</v>
      </c>
      <c r="B932" s="21" t="s">
        <v>2166</v>
      </c>
      <c r="C932" s="22" t="n">
        <v>2016</v>
      </c>
      <c r="D932" s="23" t="n">
        <v>180</v>
      </c>
      <c r="E932" s="24" t="s">
        <v>2167</v>
      </c>
      <c r="F932" s="23" t="n">
        <v>2008115759</v>
      </c>
      <c r="G932" s="24" t="s">
        <v>15</v>
      </c>
    </row>
    <row r="933" s="25" customFormat="true" ht="30" hidden="false" customHeight="true" outlineLevel="0" collapsed="false">
      <c r="A933" s="20" t="s">
        <v>2168</v>
      </c>
      <c r="B933" s="21" t="s">
        <v>2169</v>
      </c>
      <c r="C933" s="22" t="n">
        <v>2017</v>
      </c>
      <c r="D933" s="23" t="n">
        <v>200</v>
      </c>
      <c r="E933" s="24" t="s">
        <v>2170</v>
      </c>
      <c r="F933" s="23" t="n">
        <v>2008115846</v>
      </c>
      <c r="G933" s="24" t="s">
        <v>15</v>
      </c>
    </row>
    <row r="934" s="25" customFormat="true" ht="30" hidden="false" customHeight="true" outlineLevel="0" collapsed="false">
      <c r="A934" s="20" t="s">
        <v>2171</v>
      </c>
      <c r="B934" s="21" t="s">
        <v>2172</v>
      </c>
      <c r="C934" s="22" t="n">
        <v>2018</v>
      </c>
      <c r="D934" s="23" t="n">
        <v>80</v>
      </c>
      <c r="E934" s="24" t="s">
        <v>2173</v>
      </c>
      <c r="F934" s="23" t="n">
        <v>2008115966</v>
      </c>
      <c r="G934" s="24" t="s">
        <v>15</v>
      </c>
    </row>
    <row r="935" s="25" customFormat="true" ht="30" hidden="false" customHeight="true" outlineLevel="0" collapsed="false">
      <c r="A935" s="20" t="n">
        <v>31670295</v>
      </c>
      <c r="B935" s="26" t="s">
        <v>2174</v>
      </c>
      <c r="C935" s="22" t="n">
        <v>201608</v>
      </c>
      <c r="D935" s="23" t="n">
        <v>204</v>
      </c>
      <c r="E935" s="24" t="s">
        <v>2175</v>
      </c>
      <c r="F935" s="23" t="n">
        <v>2010110054</v>
      </c>
      <c r="G935" s="24" t="s">
        <v>15</v>
      </c>
    </row>
    <row r="936" s="25" customFormat="true" ht="30" hidden="false" customHeight="true" outlineLevel="0" collapsed="false">
      <c r="A936" s="20" t="s">
        <v>2176</v>
      </c>
      <c r="B936" s="21" t="s">
        <v>2177</v>
      </c>
      <c r="C936" s="22" t="n">
        <v>201608</v>
      </c>
      <c r="D936" s="23" t="n">
        <v>12.4</v>
      </c>
      <c r="E936" s="24" t="s">
        <v>2175</v>
      </c>
      <c r="F936" s="23" t="n">
        <v>2010110054</v>
      </c>
      <c r="G936" s="24" t="s">
        <v>15</v>
      </c>
    </row>
    <row r="937" s="25" customFormat="true" ht="30" hidden="false" customHeight="true" outlineLevel="0" collapsed="false">
      <c r="A937" s="20" t="s">
        <v>2178</v>
      </c>
      <c r="B937" s="21" t="s">
        <v>2177</v>
      </c>
      <c r="C937" s="22" t="n">
        <v>201608</v>
      </c>
      <c r="D937" s="23" t="n">
        <v>136.4</v>
      </c>
      <c r="E937" s="24" t="s">
        <v>2175</v>
      </c>
      <c r="F937" s="23" t="n">
        <v>2010110054</v>
      </c>
      <c r="G937" s="24" t="s">
        <v>15</v>
      </c>
    </row>
    <row r="938" s="25" customFormat="true" ht="30" hidden="false" customHeight="true" outlineLevel="0" collapsed="false">
      <c r="A938" s="20" t="n">
        <v>31570371</v>
      </c>
      <c r="B938" s="21" t="s">
        <v>2179</v>
      </c>
      <c r="C938" s="22" t="n">
        <v>201508</v>
      </c>
      <c r="D938" s="23" t="n">
        <v>126</v>
      </c>
      <c r="E938" s="24" t="s">
        <v>2180</v>
      </c>
      <c r="F938" s="23" t="n">
        <v>2014110018</v>
      </c>
      <c r="G938" s="24" t="s">
        <v>15</v>
      </c>
    </row>
    <row r="939" s="25" customFormat="true" ht="30" hidden="false" customHeight="true" outlineLevel="0" collapsed="false">
      <c r="A939" s="27" t="s">
        <v>2181</v>
      </c>
      <c r="B939" s="33" t="s">
        <v>2182</v>
      </c>
      <c r="C939" s="29" t="s">
        <v>152</v>
      </c>
      <c r="D939" s="28" t="n">
        <v>100</v>
      </c>
      <c r="E939" s="30" t="s">
        <v>2183</v>
      </c>
      <c r="F939" s="31" t="s">
        <v>2184</v>
      </c>
      <c r="G939" s="30" t="s">
        <v>15</v>
      </c>
      <c r="H939" s="32"/>
      <c r="I939" s="32"/>
      <c r="J939" s="32"/>
      <c r="K939" s="32"/>
      <c r="L939" s="32"/>
      <c r="M939" s="32"/>
      <c r="N939" s="32"/>
    </row>
    <row r="940" s="25" customFormat="true" ht="30" hidden="false" customHeight="true" outlineLevel="0" collapsed="false">
      <c r="A940" s="20" t="s">
        <v>2185</v>
      </c>
      <c r="B940" s="21" t="s">
        <v>2186</v>
      </c>
      <c r="C940" s="22" t="n">
        <v>2016</v>
      </c>
      <c r="D940" s="23" t="n">
        <v>100</v>
      </c>
      <c r="E940" s="24" t="s">
        <v>2187</v>
      </c>
      <c r="F940" s="23" t="n">
        <v>2008116132</v>
      </c>
      <c r="G940" s="24" t="s">
        <v>15</v>
      </c>
    </row>
    <row r="941" s="25" customFormat="true" ht="30" hidden="false" customHeight="true" outlineLevel="0" collapsed="false">
      <c r="A941" s="20" t="s">
        <v>2188</v>
      </c>
      <c r="B941" s="21" t="s">
        <v>2189</v>
      </c>
      <c r="C941" s="22" t="n">
        <v>201805</v>
      </c>
      <c r="D941" s="23" t="n">
        <v>30</v>
      </c>
      <c r="E941" s="24" t="s">
        <v>2187</v>
      </c>
      <c r="F941" s="23" t="n">
        <v>2008116132</v>
      </c>
      <c r="G941" s="24" t="s">
        <v>15</v>
      </c>
    </row>
    <row r="942" s="25" customFormat="true" ht="30" hidden="false" customHeight="true" outlineLevel="0" collapsed="false">
      <c r="A942" s="20" t="n">
        <v>31670053</v>
      </c>
      <c r="B942" s="21" t="s">
        <v>2190</v>
      </c>
      <c r="C942" s="22" t="n">
        <v>201608</v>
      </c>
      <c r="D942" s="23" t="n">
        <v>204</v>
      </c>
      <c r="E942" s="24" t="s">
        <v>2191</v>
      </c>
      <c r="F942" s="23" t="n">
        <v>2010110043</v>
      </c>
      <c r="G942" s="24" t="s">
        <v>15</v>
      </c>
    </row>
    <row r="943" s="25" customFormat="true" ht="30" hidden="false" customHeight="true" outlineLevel="0" collapsed="false">
      <c r="A943" s="20" t="n">
        <v>31672241</v>
      </c>
      <c r="B943" s="21" t="s">
        <v>2192</v>
      </c>
      <c r="C943" s="22" t="n">
        <v>201608</v>
      </c>
      <c r="D943" s="23" t="n">
        <v>180</v>
      </c>
      <c r="E943" s="24" t="s">
        <v>2193</v>
      </c>
      <c r="F943" s="23" t="n">
        <v>2008116427</v>
      </c>
      <c r="G943" s="24" t="s">
        <v>15</v>
      </c>
    </row>
    <row r="944" s="25" customFormat="true" ht="30" hidden="false" customHeight="true" outlineLevel="0" collapsed="false">
      <c r="A944" s="20" t="s">
        <v>2194</v>
      </c>
      <c r="B944" s="21" t="s">
        <v>2195</v>
      </c>
      <c r="C944" s="22" t="n">
        <v>2019</v>
      </c>
      <c r="D944" s="23" t="n">
        <v>10</v>
      </c>
      <c r="E944" s="24" t="s">
        <v>2196</v>
      </c>
      <c r="F944" s="23" t="n">
        <v>2016110042</v>
      </c>
      <c r="G944" s="24" t="s">
        <v>15</v>
      </c>
    </row>
    <row r="945" s="25" customFormat="true" ht="30" hidden="false" customHeight="true" outlineLevel="0" collapsed="false">
      <c r="A945" s="20" t="s">
        <v>2197</v>
      </c>
      <c r="B945" s="21" t="s">
        <v>2198</v>
      </c>
      <c r="C945" s="22" t="n">
        <v>2017</v>
      </c>
      <c r="D945" s="23" t="n">
        <v>30</v>
      </c>
      <c r="E945" s="24" t="s">
        <v>853</v>
      </c>
      <c r="F945" s="23" t="n">
        <v>2008116444</v>
      </c>
      <c r="G945" s="24" t="s">
        <v>15</v>
      </c>
    </row>
    <row r="946" s="25" customFormat="true" ht="30" hidden="false" customHeight="true" outlineLevel="0" collapsed="false">
      <c r="A946" s="27" t="s">
        <v>2199</v>
      </c>
      <c r="B946" s="33" t="s">
        <v>2200</v>
      </c>
      <c r="C946" s="29" t="s">
        <v>2201</v>
      </c>
      <c r="D946" s="28" t="n">
        <v>50</v>
      </c>
      <c r="E946" s="30" t="s">
        <v>853</v>
      </c>
      <c r="F946" s="31" t="s">
        <v>2202</v>
      </c>
      <c r="G946" s="30" t="s">
        <v>15</v>
      </c>
      <c r="H946" s="32"/>
      <c r="I946" s="32"/>
      <c r="J946" s="32"/>
      <c r="K946" s="32"/>
      <c r="L946" s="32"/>
      <c r="M946" s="32"/>
      <c r="N946" s="32"/>
    </row>
    <row r="947" s="25" customFormat="true" ht="30" hidden="false" customHeight="true" outlineLevel="0" collapsed="false">
      <c r="A947" s="27" t="s">
        <v>2203</v>
      </c>
      <c r="B947" s="33" t="s">
        <v>2204</v>
      </c>
      <c r="C947" s="29" t="s">
        <v>2201</v>
      </c>
      <c r="D947" s="28" t="n">
        <v>30</v>
      </c>
      <c r="E947" s="30" t="s">
        <v>853</v>
      </c>
      <c r="F947" s="31" t="s">
        <v>2202</v>
      </c>
      <c r="G947" s="30" t="s">
        <v>15</v>
      </c>
      <c r="H947" s="32"/>
      <c r="I947" s="32"/>
      <c r="J947" s="32"/>
      <c r="K947" s="32"/>
      <c r="L947" s="32"/>
      <c r="M947" s="32"/>
      <c r="N947" s="32"/>
    </row>
    <row r="948" s="25" customFormat="true" ht="30" hidden="false" customHeight="true" outlineLevel="0" collapsed="false">
      <c r="A948" s="27" t="s">
        <v>2205</v>
      </c>
      <c r="B948" s="33" t="s">
        <v>2206</v>
      </c>
      <c r="C948" s="29" t="s">
        <v>2207</v>
      </c>
      <c r="D948" s="28" t="n">
        <v>100</v>
      </c>
      <c r="E948" s="30" t="s">
        <v>853</v>
      </c>
      <c r="F948" s="31" t="s">
        <v>2202</v>
      </c>
      <c r="G948" s="30" t="s">
        <v>15</v>
      </c>
      <c r="H948" s="32"/>
      <c r="I948" s="32"/>
      <c r="J948" s="32"/>
      <c r="K948" s="32"/>
      <c r="L948" s="32"/>
      <c r="M948" s="32"/>
      <c r="N948" s="32"/>
    </row>
    <row r="949" s="25" customFormat="true" ht="30" hidden="false" customHeight="true" outlineLevel="0" collapsed="false">
      <c r="A949" s="27" t="s">
        <v>2208</v>
      </c>
      <c r="B949" s="33" t="s">
        <v>2209</v>
      </c>
      <c r="C949" s="29" t="s">
        <v>2207</v>
      </c>
      <c r="D949" s="28" t="n">
        <v>70</v>
      </c>
      <c r="E949" s="30" t="s">
        <v>853</v>
      </c>
      <c r="F949" s="31" t="s">
        <v>2202</v>
      </c>
      <c r="G949" s="30" t="s">
        <v>15</v>
      </c>
      <c r="H949" s="32"/>
      <c r="I949" s="32"/>
      <c r="J949" s="32"/>
      <c r="K949" s="32"/>
      <c r="L949" s="32"/>
      <c r="M949" s="32"/>
      <c r="N949" s="32"/>
    </row>
    <row r="950" s="25" customFormat="true" ht="30" hidden="false" customHeight="true" outlineLevel="0" collapsed="false">
      <c r="A950" s="20" t="s">
        <v>2210</v>
      </c>
      <c r="B950" s="21" t="s">
        <v>2211</v>
      </c>
      <c r="C950" s="22" t="n">
        <v>2017</v>
      </c>
      <c r="D950" s="23" t="n">
        <v>20.8</v>
      </c>
      <c r="E950" s="24" t="s">
        <v>2212</v>
      </c>
      <c r="F950" s="23" t="n">
        <v>2014110097</v>
      </c>
      <c r="G950" s="24" t="s">
        <v>15</v>
      </c>
    </row>
    <row r="951" s="25" customFormat="true" ht="30" hidden="false" customHeight="true" outlineLevel="0" collapsed="false">
      <c r="A951" s="20" t="s">
        <v>2213</v>
      </c>
      <c r="B951" s="21" t="s">
        <v>2214</v>
      </c>
      <c r="C951" s="22" t="n">
        <v>2017</v>
      </c>
      <c r="D951" s="23" t="n">
        <v>80</v>
      </c>
      <c r="E951" s="24" t="s">
        <v>2215</v>
      </c>
      <c r="F951" s="23" t="n">
        <v>2008116600</v>
      </c>
      <c r="G951" s="24" t="s">
        <v>15</v>
      </c>
    </row>
    <row r="952" s="25" customFormat="true" ht="30" hidden="false" customHeight="true" outlineLevel="0" collapsed="false">
      <c r="A952" s="20" t="s">
        <v>2216</v>
      </c>
      <c r="B952" s="21" t="s">
        <v>1787</v>
      </c>
      <c r="C952" s="22" t="n">
        <v>2018</v>
      </c>
      <c r="D952" s="23" t="n">
        <v>223.2</v>
      </c>
      <c r="E952" s="24" t="s">
        <v>1788</v>
      </c>
      <c r="F952" s="23" t="n">
        <v>2008116674</v>
      </c>
      <c r="G952" s="24" t="s">
        <v>15</v>
      </c>
    </row>
    <row r="953" s="25" customFormat="true" ht="30" hidden="false" customHeight="true" outlineLevel="0" collapsed="false">
      <c r="A953" s="20" t="n">
        <v>31801721</v>
      </c>
      <c r="B953" s="26" t="s">
        <v>2217</v>
      </c>
      <c r="C953" s="22" t="n">
        <v>201808</v>
      </c>
      <c r="D953" s="23" t="n">
        <v>150</v>
      </c>
      <c r="E953" s="24" t="s">
        <v>2218</v>
      </c>
      <c r="F953" s="23" t="n">
        <v>2013130089</v>
      </c>
      <c r="G953" s="24" t="s">
        <v>15</v>
      </c>
    </row>
    <row r="954" s="25" customFormat="true" ht="30" hidden="false" customHeight="true" outlineLevel="0" collapsed="false">
      <c r="A954" s="20" t="s">
        <v>2219</v>
      </c>
      <c r="B954" s="21" t="s">
        <v>2220</v>
      </c>
      <c r="C954" s="22" t="n">
        <v>2018</v>
      </c>
      <c r="D954" s="23" t="n">
        <v>100</v>
      </c>
      <c r="E954" s="24" t="s">
        <v>2221</v>
      </c>
      <c r="F954" s="23" t="n">
        <v>2015110045</v>
      </c>
      <c r="G954" s="24" t="s">
        <v>15</v>
      </c>
    </row>
    <row r="955" s="25" customFormat="true" ht="30" hidden="false" customHeight="true" outlineLevel="0" collapsed="false">
      <c r="A955" s="20" t="s">
        <v>2222</v>
      </c>
      <c r="B955" s="21" t="s">
        <v>2223</v>
      </c>
      <c r="C955" s="22" t="n">
        <v>201805</v>
      </c>
      <c r="D955" s="23" t="n">
        <v>30</v>
      </c>
      <c r="E955" s="24" t="s">
        <v>2221</v>
      </c>
      <c r="F955" s="23" t="n">
        <v>2015110045</v>
      </c>
      <c r="G955" s="24" t="s">
        <v>15</v>
      </c>
    </row>
    <row r="956" s="25" customFormat="true" ht="30" hidden="false" customHeight="true" outlineLevel="0" collapsed="false">
      <c r="A956" s="20" t="s">
        <v>2224</v>
      </c>
      <c r="B956" s="21" t="s">
        <v>2225</v>
      </c>
      <c r="C956" s="22" t="n">
        <v>2016</v>
      </c>
      <c r="D956" s="23" t="n">
        <v>16</v>
      </c>
      <c r="E956" s="24" t="s">
        <v>2226</v>
      </c>
      <c r="F956" s="23" t="n">
        <v>2008116957</v>
      </c>
      <c r="G956" s="24" t="s">
        <v>15</v>
      </c>
    </row>
    <row r="957" s="25" customFormat="true" ht="30" hidden="false" customHeight="true" outlineLevel="0" collapsed="false">
      <c r="A957" s="20" t="s">
        <v>2227</v>
      </c>
      <c r="B957" s="21" t="s">
        <v>2228</v>
      </c>
      <c r="C957" s="22" t="n">
        <v>2018</v>
      </c>
      <c r="D957" s="23" t="n">
        <v>280</v>
      </c>
      <c r="E957" s="24" t="s">
        <v>2226</v>
      </c>
      <c r="F957" s="23" t="n">
        <v>2008116957</v>
      </c>
      <c r="G957" s="24" t="s">
        <v>15</v>
      </c>
    </row>
    <row r="958" s="25" customFormat="true" ht="30" hidden="false" customHeight="true" outlineLevel="0" collapsed="false">
      <c r="A958" s="20" t="n">
        <v>31671292</v>
      </c>
      <c r="B958" s="21" t="s">
        <v>2229</v>
      </c>
      <c r="C958" s="22" t="n">
        <v>201608</v>
      </c>
      <c r="D958" s="23" t="n">
        <v>195</v>
      </c>
      <c r="E958" s="24" t="s">
        <v>2230</v>
      </c>
      <c r="F958" s="23" t="n">
        <v>2010110094</v>
      </c>
      <c r="G958" s="24" t="s">
        <v>15</v>
      </c>
    </row>
    <row r="959" s="25" customFormat="true" ht="30" hidden="false" customHeight="true" outlineLevel="0" collapsed="false">
      <c r="A959" s="20" t="n">
        <v>41830755</v>
      </c>
      <c r="B959" s="21" t="s">
        <v>2231</v>
      </c>
      <c r="C959" s="22" t="n">
        <v>201808</v>
      </c>
      <c r="D959" s="23" t="n">
        <v>1525</v>
      </c>
      <c r="E959" s="24" t="s">
        <v>2232</v>
      </c>
      <c r="F959" s="23" t="n">
        <v>2008117074</v>
      </c>
      <c r="G959" s="24" t="s">
        <v>15</v>
      </c>
    </row>
    <row r="960" s="25" customFormat="true" ht="30" hidden="false" customHeight="true" outlineLevel="0" collapsed="false">
      <c r="A960" s="20" t="s">
        <v>2233</v>
      </c>
      <c r="B960" s="21" t="s">
        <v>2234</v>
      </c>
      <c r="C960" s="22" t="n">
        <v>2016</v>
      </c>
      <c r="D960" s="23" t="n">
        <v>185.68615</v>
      </c>
      <c r="E960" s="24" t="s">
        <v>2232</v>
      </c>
      <c r="F960" s="23" t="n">
        <v>2008117074</v>
      </c>
      <c r="G960" s="24" t="s">
        <v>15</v>
      </c>
    </row>
    <row r="961" s="25" customFormat="true" ht="30" hidden="false" customHeight="true" outlineLevel="0" collapsed="false">
      <c r="A961" s="20" t="s">
        <v>2233</v>
      </c>
      <c r="B961" s="21" t="s">
        <v>2234</v>
      </c>
      <c r="C961" s="22" t="n">
        <v>2016</v>
      </c>
      <c r="D961" s="23" t="n">
        <v>159.5455</v>
      </c>
      <c r="E961" s="24" t="s">
        <v>2232</v>
      </c>
      <c r="F961" s="23" t="n">
        <v>2008117074</v>
      </c>
      <c r="G961" s="24" t="s">
        <v>15</v>
      </c>
    </row>
    <row r="962" s="25" customFormat="true" ht="30" hidden="false" customHeight="true" outlineLevel="0" collapsed="false">
      <c r="A962" s="20" t="s">
        <v>2233</v>
      </c>
      <c r="B962" s="21" t="s">
        <v>2234</v>
      </c>
      <c r="C962" s="22" t="n">
        <v>2016</v>
      </c>
      <c r="D962" s="23" t="n">
        <v>195</v>
      </c>
      <c r="E962" s="24" t="s">
        <v>2232</v>
      </c>
      <c r="F962" s="23" t="n">
        <v>2008117074</v>
      </c>
      <c r="G962" s="24" t="s">
        <v>15</v>
      </c>
    </row>
    <row r="963" s="25" customFormat="true" ht="30" hidden="false" customHeight="true" outlineLevel="0" collapsed="false">
      <c r="A963" s="20" t="s">
        <v>2233</v>
      </c>
      <c r="B963" s="21" t="s">
        <v>2234</v>
      </c>
      <c r="C963" s="22" t="n">
        <v>2016</v>
      </c>
      <c r="D963" s="23" t="n">
        <v>875.60998</v>
      </c>
      <c r="E963" s="24" t="s">
        <v>2232</v>
      </c>
      <c r="F963" s="23" t="n">
        <v>2008117074</v>
      </c>
      <c r="G963" s="24" t="s">
        <v>15</v>
      </c>
    </row>
    <row r="964" s="25" customFormat="true" ht="30" hidden="false" customHeight="true" outlineLevel="0" collapsed="false">
      <c r="A964" s="20" t="n">
        <v>41671261</v>
      </c>
      <c r="B964" s="21" t="s">
        <v>2235</v>
      </c>
      <c r="C964" s="22" t="n">
        <v>201608</v>
      </c>
      <c r="D964" s="23" t="n">
        <v>198</v>
      </c>
      <c r="E964" s="24" t="s">
        <v>2232</v>
      </c>
      <c r="F964" s="23" t="n">
        <v>2008117074</v>
      </c>
      <c r="G964" s="24" t="s">
        <v>15</v>
      </c>
    </row>
    <row r="965" s="25" customFormat="true" ht="30" hidden="false" customHeight="true" outlineLevel="0" collapsed="false">
      <c r="A965" s="20" t="s">
        <v>2233</v>
      </c>
      <c r="B965" s="21" t="s">
        <v>2234</v>
      </c>
      <c r="C965" s="22" t="n">
        <v>2016</v>
      </c>
      <c r="D965" s="23" t="n">
        <v>105.7856</v>
      </c>
      <c r="E965" s="24" t="s">
        <v>2232</v>
      </c>
      <c r="F965" s="23" t="n">
        <v>2008117074</v>
      </c>
      <c r="G965" s="24" t="s">
        <v>15</v>
      </c>
    </row>
    <row r="966" s="25" customFormat="true" ht="30" hidden="false" customHeight="true" outlineLevel="0" collapsed="false">
      <c r="A966" s="20" t="s">
        <v>2233</v>
      </c>
      <c r="B966" s="21" t="s">
        <v>2234</v>
      </c>
      <c r="C966" s="22" t="n">
        <v>2016</v>
      </c>
      <c r="D966" s="23" t="n">
        <v>129.2935</v>
      </c>
      <c r="E966" s="24" t="s">
        <v>2232</v>
      </c>
      <c r="F966" s="23" t="n">
        <v>2008117074</v>
      </c>
      <c r="G966" s="24" t="s">
        <v>15</v>
      </c>
    </row>
    <row r="967" s="25" customFormat="true" ht="30" hidden="false" customHeight="true" outlineLevel="0" collapsed="false">
      <c r="A967" s="20" t="s">
        <v>2236</v>
      </c>
      <c r="B967" s="21" t="s">
        <v>2237</v>
      </c>
      <c r="C967" s="22" t="n">
        <v>2016</v>
      </c>
      <c r="D967" s="23" t="n">
        <v>20</v>
      </c>
      <c r="E967" s="24" t="s">
        <v>2232</v>
      </c>
      <c r="F967" s="23" t="n">
        <v>2008117074</v>
      </c>
      <c r="G967" s="24" t="s">
        <v>15</v>
      </c>
    </row>
    <row r="968" s="25" customFormat="true" ht="30" hidden="false" customHeight="true" outlineLevel="0" collapsed="false">
      <c r="A968" s="20" t="s">
        <v>2236</v>
      </c>
      <c r="B968" s="21" t="s">
        <v>2237</v>
      </c>
      <c r="C968" s="22" t="n">
        <v>2016</v>
      </c>
      <c r="D968" s="23" t="n">
        <v>100</v>
      </c>
      <c r="E968" s="24" t="s">
        <v>2232</v>
      </c>
      <c r="F968" s="23" t="n">
        <v>2008117074</v>
      </c>
      <c r="G968" s="24" t="s">
        <v>15</v>
      </c>
    </row>
    <row r="969" s="25" customFormat="true" ht="30" hidden="false" customHeight="true" outlineLevel="0" collapsed="false">
      <c r="A969" s="20" t="s">
        <v>2238</v>
      </c>
      <c r="B969" s="21" t="s">
        <v>2239</v>
      </c>
      <c r="C969" s="22" t="n">
        <v>2017</v>
      </c>
      <c r="D969" s="23" t="n">
        <v>80</v>
      </c>
      <c r="E969" s="24" t="s">
        <v>2240</v>
      </c>
      <c r="F969" s="23" t="n">
        <v>2008117199</v>
      </c>
      <c r="G969" s="24" t="s">
        <v>15</v>
      </c>
    </row>
    <row r="970" s="25" customFormat="true" ht="30" hidden="false" customHeight="true" outlineLevel="0" collapsed="false">
      <c r="A970" s="20" t="s">
        <v>2241</v>
      </c>
      <c r="B970" s="21" t="s">
        <v>2242</v>
      </c>
      <c r="C970" s="22" t="n">
        <v>2018</v>
      </c>
      <c r="D970" s="23" t="n">
        <v>200</v>
      </c>
      <c r="E970" s="24" t="s">
        <v>2240</v>
      </c>
      <c r="F970" s="23" t="n">
        <v>2008117199</v>
      </c>
      <c r="G970" s="24" t="s">
        <v>15</v>
      </c>
    </row>
    <row r="971" s="25" customFormat="true" ht="30" hidden="false" customHeight="true" outlineLevel="0" collapsed="false">
      <c r="A971" s="27" t="s">
        <v>1919</v>
      </c>
      <c r="B971" s="33" t="s">
        <v>2243</v>
      </c>
      <c r="C971" s="29" t="s">
        <v>2244</v>
      </c>
      <c r="D971" s="28" t="n">
        <v>30</v>
      </c>
      <c r="E971" s="30" t="s">
        <v>2240</v>
      </c>
      <c r="F971" s="31" t="s">
        <v>2245</v>
      </c>
      <c r="G971" s="30" t="s">
        <v>15</v>
      </c>
      <c r="H971" s="32"/>
      <c r="I971" s="32"/>
      <c r="J971" s="32"/>
      <c r="K971" s="32"/>
      <c r="L971" s="32"/>
      <c r="M971" s="32"/>
      <c r="N971" s="32"/>
    </row>
    <row r="972" s="25" customFormat="true" ht="30" hidden="false" customHeight="true" outlineLevel="0" collapsed="false">
      <c r="A972" s="20" t="n">
        <v>11574252</v>
      </c>
      <c r="B972" s="21" t="s">
        <v>2246</v>
      </c>
      <c r="C972" s="22" t="n">
        <v>201508</v>
      </c>
      <c r="D972" s="23" t="n">
        <v>146</v>
      </c>
      <c r="E972" s="24" t="s">
        <v>2247</v>
      </c>
      <c r="F972" s="23" t="n">
        <v>2011150005</v>
      </c>
      <c r="G972" s="24" t="s">
        <v>15</v>
      </c>
    </row>
    <row r="973" s="25" customFormat="true" ht="30" hidden="false" customHeight="true" outlineLevel="0" collapsed="false">
      <c r="A973" s="20" t="n">
        <v>31870788</v>
      </c>
      <c r="B973" s="26" t="s">
        <v>2248</v>
      </c>
      <c r="C973" s="22" t="n">
        <v>201808</v>
      </c>
      <c r="D973" s="23" t="n">
        <v>325</v>
      </c>
      <c r="E973" s="24" t="s">
        <v>2247</v>
      </c>
      <c r="F973" s="23" t="n">
        <v>2011150005</v>
      </c>
      <c r="G973" s="24" t="s">
        <v>15</v>
      </c>
    </row>
    <row r="974" s="25" customFormat="true" ht="30" hidden="false" customHeight="true" outlineLevel="0" collapsed="false">
      <c r="A974" s="20" t="s">
        <v>2249</v>
      </c>
      <c r="B974" s="21" t="s">
        <v>2250</v>
      </c>
      <c r="C974" s="22" t="n">
        <v>201805</v>
      </c>
      <c r="D974" s="23" t="n">
        <v>150</v>
      </c>
      <c r="E974" s="24" t="s">
        <v>2251</v>
      </c>
      <c r="F974" s="23" t="n">
        <v>2010110073</v>
      </c>
      <c r="G974" s="24" t="s">
        <v>15</v>
      </c>
    </row>
    <row r="975" s="25" customFormat="true" ht="30" hidden="false" customHeight="true" outlineLevel="0" collapsed="false">
      <c r="A975" s="20" t="n">
        <v>31800113</v>
      </c>
      <c r="B975" s="21" t="s">
        <v>2252</v>
      </c>
      <c r="C975" s="22" t="n">
        <v>201808</v>
      </c>
      <c r="D975" s="23" t="n">
        <v>168</v>
      </c>
      <c r="E975" s="24" t="s">
        <v>2253</v>
      </c>
      <c r="F975" s="23" t="n">
        <v>2017110086</v>
      </c>
      <c r="G975" s="24" t="s">
        <v>15</v>
      </c>
    </row>
    <row r="976" s="25" customFormat="true" ht="30" hidden="false" customHeight="true" outlineLevel="0" collapsed="false">
      <c r="A976" s="20" t="n">
        <v>31801995</v>
      </c>
      <c r="B976" s="21" t="s">
        <v>2254</v>
      </c>
      <c r="C976" s="22" t="n">
        <v>201808</v>
      </c>
      <c r="D976" s="23" t="n">
        <v>138</v>
      </c>
      <c r="E976" s="24" t="s">
        <v>2255</v>
      </c>
      <c r="F976" s="23" t="n">
        <v>2013130131</v>
      </c>
      <c r="G976" s="24" t="s">
        <v>15</v>
      </c>
    </row>
    <row r="977" s="25" customFormat="true" ht="30" hidden="false" customHeight="true" outlineLevel="0" collapsed="false">
      <c r="A977" s="20" t="n">
        <v>31601700</v>
      </c>
      <c r="B977" s="26" t="s">
        <v>2256</v>
      </c>
      <c r="C977" s="22" t="n">
        <v>201608</v>
      </c>
      <c r="D977" s="23" t="n">
        <v>80</v>
      </c>
      <c r="E977" s="24" t="s">
        <v>2257</v>
      </c>
      <c r="F977" s="23" t="n">
        <v>2011110114</v>
      </c>
      <c r="G977" s="24" t="s">
        <v>15</v>
      </c>
    </row>
    <row r="978" s="25" customFormat="true" ht="30" hidden="false" customHeight="true" outlineLevel="0" collapsed="false">
      <c r="A978" s="20" t="s">
        <v>2258</v>
      </c>
      <c r="B978" s="21" t="s">
        <v>2259</v>
      </c>
      <c r="C978" s="22" t="n">
        <v>2016</v>
      </c>
      <c r="D978" s="23" t="n">
        <v>82.5</v>
      </c>
      <c r="E978" s="24" t="s">
        <v>2260</v>
      </c>
      <c r="F978" s="23" t="n">
        <v>2008117417</v>
      </c>
      <c r="G978" s="24" t="s">
        <v>15</v>
      </c>
    </row>
    <row r="979" s="25" customFormat="true" ht="30" hidden="false" customHeight="true" outlineLevel="0" collapsed="false">
      <c r="A979" s="20" t="s">
        <v>2261</v>
      </c>
      <c r="B979" s="21" t="s">
        <v>2262</v>
      </c>
      <c r="C979" s="22" t="n">
        <v>2016</v>
      </c>
      <c r="D979" s="23" t="n">
        <v>82.5</v>
      </c>
      <c r="E979" s="24" t="s">
        <v>2260</v>
      </c>
      <c r="F979" s="23" t="n">
        <v>2008117417</v>
      </c>
      <c r="G979" s="24" t="s">
        <v>15</v>
      </c>
    </row>
    <row r="980" s="25" customFormat="true" ht="30" hidden="false" customHeight="true" outlineLevel="0" collapsed="false">
      <c r="A980" s="20" t="n">
        <v>31670321</v>
      </c>
      <c r="B980" s="21" t="s">
        <v>2263</v>
      </c>
      <c r="C980" s="22" t="n">
        <v>201608</v>
      </c>
      <c r="D980" s="23" t="n">
        <v>195</v>
      </c>
      <c r="E980" s="24" t="s">
        <v>2264</v>
      </c>
      <c r="F980" s="23" t="n">
        <v>2014110086</v>
      </c>
      <c r="G980" s="24" t="s">
        <v>15</v>
      </c>
    </row>
    <row r="981" s="25" customFormat="true" ht="30" hidden="false" customHeight="true" outlineLevel="0" collapsed="false">
      <c r="A981" s="20" t="n">
        <v>31671609</v>
      </c>
      <c r="B981" s="21" t="s">
        <v>2265</v>
      </c>
      <c r="C981" s="22" t="n">
        <v>201608</v>
      </c>
      <c r="D981" s="23" t="n">
        <v>186</v>
      </c>
      <c r="E981" s="24" t="s">
        <v>2266</v>
      </c>
      <c r="F981" s="23"/>
      <c r="G981" s="24" t="s">
        <v>15</v>
      </c>
    </row>
    <row r="982" s="25" customFormat="true" ht="30" hidden="false" customHeight="true" outlineLevel="0" collapsed="false">
      <c r="A982" s="20" t="s">
        <v>2267</v>
      </c>
      <c r="B982" s="21" t="s">
        <v>2268</v>
      </c>
      <c r="C982" s="22" t="n">
        <v>2018</v>
      </c>
      <c r="D982" s="23" t="n">
        <v>30</v>
      </c>
      <c r="E982" s="24" t="s">
        <v>2269</v>
      </c>
      <c r="F982" s="23" t="n">
        <v>2008117533</v>
      </c>
      <c r="G982" s="24" t="s">
        <v>15</v>
      </c>
    </row>
    <row r="983" s="25" customFormat="true" ht="30" hidden="false" customHeight="true" outlineLevel="0" collapsed="false">
      <c r="A983" s="20" t="n">
        <v>31570267</v>
      </c>
      <c r="B983" s="21" t="s">
        <v>2270</v>
      </c>
      <c r="C983" s="22" t="n">
        <v>201508</v>
      </c>
      <c r="D983" s="23" t="n">
        <v>126</v>
      </c>
      <c r="E983" s="24" t="s">
        <v>2271</v>
      </c>
      <c r="F983" s="23" t="n">
        <v>2009110042</v>
      </c>
      <c r="G983" s="24" t="s">
        <v>15</v>
      </c>
    </row>
    <row r="984" s="25" customFormat="true" ht="30" hidden="false" customHeight="true" outlineLevel="0" collapsed="false">
      <c r="A984" s="20" t="n">
        <v>31870268</v>
      </c>
      <c r="B984" s="21" t="s">
        <v>2272</v>
      </c>
      <c r="C984" s="22" t="n">
        <v>201808</v>
      </c>
      <c r="D984" s="23" t="n">
        <v>300</v>
      </c>
      <c r="E984" s="24" t="s">
        <v>2271</v>
      </c>
      <c r="F984" s="23" t="n">
        <v>2009110042</v>
      </c>
      <c r="G984" s="24" t="s">
        <v>15</v>
      </c>
    </row>
    <row r="985" s="25" customFormat="true" ht="30" hidden="false" customHeight="true" outlineLevel="0" collapsed="false">
      <c r="A985" s="20" t="n">
        <v>31801355</v>
      </c>
      <c r="B985" s="21" t="s">
        <v>2273</v>
      </c>
      <c r="C985" s="22" t="n">
        <v>201808</v>
      </c>
      <c r="D985" s="23" t="n">
        <v>162</v>
      </c>
      <c r="E985" s="24" t="s">
        <v>2274</v>
      </c>
      <c r="F985" s="23" t="n">
        <v>2013130149</v>
      </c>
      <c r="G985" s="24" t="s">
        <v>15</v>
      </c>
    </row>
    <row r="986" s="25" customFormat="true" ht="30" hidden="false" customHeight="true" outlineLevel="0" collapsed="false">
      <c r="A986" s="20" t="s">
        <v>2275</v>
      </c>
      <c r="B986" s="21" t="s">
        <v>2276</v>
      </c>
      <c r="C986" s="22" t="n">
        <v>2016</v>
      </c>
      <c r="D986" s="23" t="n">
        <v>450</v>
      </c>
      <c r="E986" s="24" t="s">
        <v>2277</v>
      </c>
      <c r="F986" s="23" t="n">
        <v>2008117906</v>
      </c>
      <c r="G986" s="24" t="s">
        <v>15</v>
      </c>
    </row>
    <row r="987" s="25" customFormat="true" ht="30" hidden="false" customHeight="true" outlineLevel="0" collapsed="false">
      <c r="A987" s="20" t="s">
        <v>2278</v>
      </c>
      <c r="B987" s="21" t="s">
        <v>2279</v>
      </c>
      <c r="C987" s="22" t="n">
        <v>2017</v>
      </c>
      <c r="D987" s="23" t="n">
        <v>196</v>
      </c>
      <c r="E987" s="24" t="s">
        <v>2277</v>
      </c>
      <c r="F987" s="23" t="n">
        <v>2008117906</v>
      </c>
      <c r="G987" s="24" t="s">
        <v>15</v>
      </c>
    </row>
    <row r="988" s="25" customFormat="true" ht="30" hidden="false" customHeight="true" outlineLevel="0" collapsed="false">
      <c r="A988" s="20" t="s">
        <v>2280</v>
      </c>
      <c r="B988" s="21" t="s">
        <v>2281</v>
      </c>
      <c r="C988" s="22" t="n">
        <v>2017</v>
      </c>
      <c r="D988" s="23" t="n">
        <v>240</v>
      </c>
      <c r="E988" s="24" t="s">
        <v>2277</v>
      </c>
      <c r="F988" s="23" t="n">
        <v>2008117906</v>
      </c>
      <c r="G988" s="24" t="s">
        <v>15</v>
      </c>
    </row>
    <row r="989" s="25" customFormat="true" ht="30" hidden="false" customHeight="true" outlineLevel="0" collapsed="false">
      <c r="A989" s="20" t="s">
        <v>2282</v>
      </c>
      <c r="B989" s="21" t="s">
        <v>2283</v>
      </c>
      <c r="C989" s="22" t="n">
        <v>2018</v>
      </c>
      <c r="D989" s="23" t="n">
        <v>200</v>
      </c>
      <c r="E989" s="24" t="s">
        <v>2277</v>
      </c>
      <c r="F989" s="23" t="n">
        <v>2008117906</v>
      </c>
      <c r="G989" s="24" t="s">
        <v>15</v>
      </c>
    </row>
    <row r="990" s="25" customFormat="true" ht="30" hidden="false" customHeight="true" outlineLevel="0" collapsed="false">
      <c r="A990" s="20" t="n">
        <v>31671608</v>
      </c>
      <c r="B990" s="21" t="s">
        <v>2284</v>
      </c>
      <c r="C990" s="22" t="n">
        <v>201608</v>
      </c>
      <c r="D990" s="23" t="n">
        <v>186</v>
      </c>
      <c r="E990" s="24" t="s">
        <v>2285</v>
      </c>
      <c r="F990" s="23" t="n">
        <v>2008117921</v>
      </c>
      <c r="G990" s="24" t="s">
        <v>15</v>
      </c>
    </row>
    <row r="991" s="25" customFormat="true" ht="30" hidden="false" customHeight="true" outlineLevel="0" collapsed="false">
      <c r="A991" s="20" t="s">
        <v>2286</v>
      </c>
      <c r="B991" s="21" t="s">
        <v>2287</v>
      </c>
      <c r="C991" s="22" t="n">
        <v>201805</v>
      </c>
      <c r="D991" s="23" t="n">
        <v>150</v>
      </c>
      <c r="E991" s="24" t="s">
        <v>2288</v>
      </c>
      <c r="F991" s="23" t="n">
        <v>2008118035</v>
      </c>
      <c r="G991" s="24" t="s">
        <v>15</v>
      </c>
    </row>
    <row r="992" s="25" customFormat="true" ht="30" hidden="false" customHeight="true" outlineLevel="0" collapsed="false">
      <c r="A992" s="20" t="s">
        <v>2289</v>
      </c>
      <c r="B992" s="21" t="s">
        <v>2290</v>
      </c>
      <c r="C992" s="22" t="n">
        <v>201805</v>
      </c>
      <c r="D992" s="23" t="n">
        <v>30</v>
      </c>
      <c r="E992" s="24" t="s">
        <v>2291</v>
      </c>
      <c r="F992" s="23" t="n">
        <v>2008118071</v>
      </c>
      <c r="G992" s="24" t="s">
        <v>15</v>
      </c>
    </row>
    <row r="993" s="25" customFormat="true" ht="30" hidden="false" customHeight="true" outlineLevel="0" collapsed="false">
      <c r="A993" s="20" t="n">
        <v>21808186</v>
      </c>
      <c r="B993" s="21" t="s">
        <v>2292</v>
      </c>
      <c r="C993" s="22" t="n">
        <v>201808</v>
      </c>
      <c r="D993" s="23" t="n">
        <v>126</v>
      </c>
      <c r="E993" s="24" t="s">
        <v>2293</v>
      </c>
      <c r="F993" s="23" t="n">
        <v>2016110009</v>
      </c>
      <c r="G993" s="24" t="s">
        <v>15</v>
      </c>
    </row>
    <row r="994" s="25" customFormat="true" ht="30" hidden="false" customHeight="true" outlineLevel="0" collapsed="false">
      <c r="A994" s="20" t="s">
        <v>2294</v>
      </c>
      <c r="B994" s="21" t="s">
        <v>2295</v>
      </c>
      <c r="C994" s="22" t="n">
        <v>201805</v>
      </c>
      <c r="D994" s="23" t="n">
        <v>30</v>
      </c>
      <c r="E994" s="24" t="s">
        <v>2296</v>
      </c>
      <c r="F994" s="23" t="n">
        <v>2008118220</v>
      </c>
      <c r="G994" s="24" t="s">
        <v>15</v>
      </c>
    </row>
    <row r="995" s="25" customFormat="true" ht="30" hidden="false" customHeight="true" outlineLevel="0" collapsed="false">
      <c r="A995" s="20" t="s">
        <v>2297</v>
      </c>
      <c r="B995" s="21" t="s">
        <v>2298</v>
      </c>
      <c r="C995" s="22" t="n">
        <v>2018</v>
      </c>
      <c r="D995" s="23" t="n">
        <v>84</v>
      </c>
      <c r="E995" s="24" t="s">
        <v>2299</v>
      </c>
      <c r="F995" s="23" t="n">
        <v>2011110115</v>
      </c>
      <c r="G995" s="24" t="s">
        <v>15</v>
      </c>
    </row>
    <row r="996" s="25" customFormat="true" ht="30" hidden="false" customHeight="true" outlineLevel="0" collapsed="false">
      <c r="A996" s="20" t="s">
        <v>2300</v>
      </c>
      <c r="B996" s="21" t="s">
        <v>2301</v>
      </c>
      <c r="C996" s="22" t="n">
        <v>201808</v>
      </c>
      <c r="D996" s="23" t="n">
        <v>150</v>
      </c>
      <c r="E996" s="24" t="s">
        <v>2299</v>
      </c>
      <c r="F996" s="23" t="n">
        <v>2011110115</v>
      </c>
      <c r="G996" s="24" t="s">
        <v>15</v>
      </c>
    </row>
    <row r="997" s="25" customFormat="true" ht="30" hidden="false" customHeight="true" outlineLevel="0" collapsed="false">
      <c r="A997" s="20" t="n">
        <v>31671776</v>
      </c>
      <c r="B997" s="21" t="s">
        <v>2302</v>
      </c>
      <c r="C997" s="22" t="n">
        <v>201608</v>
      </c>
      <c r="D997" s="23" t="n">
        <v>186</v>
      </c>
      <c r="E997" s="24" t="s">
        <v>2303</v>
      </c>
      <c r="F997" s="23" t="n">
        <v>2011110014</v>
      </c>
      <c r="G997" s="24" t="s">
        <v>15</v>
      </c>
    </row>
    <row r="998" s="25" customFormat="true" ht="30" hidden="false" customHeight="true" outlineLevel="0" collapsed="false">
      <c r="A998" s="20" t="s">
        <v>2304</v>
      </c>
      <c r="B998" s="21" t="s">
        <v>2305</v>
      </c>
      <c r="C998" s="22" t="n">
        <v>2016</v>
      </c>
      <c r="D998" s="23" t="n">
        <v>337.9</v>
      </c>
      <c r="E998" s="24" t="s">
        <v>2303</v>
      </c>
      <c r="F998" s="23" t="n">
        <v>2011110014</v>
      </c>
      <c r="G998" s="24" t="s">
        <v>15</v>
      </c>
    </row>
    <row r="999" s="25" customFormat="true" ht="30" hidden="false" customHeight="true" outlineLevel="0" collapsed="false">
      <c r="A999" s="20" t="s">
        <v>2304</v>
      </c>
      <c r="B999" s="21" t="s">
        <v>2305</v>
      </c>
      <c r="C999" s="22" t="n">
        <v>2016</v>
      </c>
      <c r="D999" s="23" t="n">
        <v>359.4</v>
      </c>
      <c r="E999" s="24" t="s">
        <v>2303</v>
      </c>
      <c r="F999" s="23" t="n">
        <v>2011110014</v>
      </c>
      <c r="G999" s="24" t="s">
        <v>15</v>
      </c>
    </row>
    <row r="1000" s="25" customFormat="true" ht="30" hidden="false" customHeight="true" outlineLevel="0" collapsed="false">
      <c r="A1000" s="20" t="s">
        <v>2306</v>
      </c>
      <c r="B1000" s="21" t="s">
        <v>2307</v>
      </c>
      <c r="C1000" s="22" t="n">
        <v>2018</v>
      </c>
      <c r="D1000" s="23" t="n">
        <v>108</v>
      </c>
      <c r="E1000" s="24" t="s">
        <v>2303</v>
      </c>
      <c r="F1000" s="23" t="n">
        <v>2011110014</v>
      </c>
      <c r="G1000" s="24" t="s">
        <v>15</v>
      </c>
    </row>
    <row r="1001" s="25" customFormat="true" ht="30" hidden="false" customHeight="true" outlineLevel="0" collapsed="false">
      <c r="A1001" s="20" t="s">
        <v>2308</v>
      </c>
      <c r="B1001" s="21" t="s">
        <v>2309</v>
      </c>
      <c r="C1001" s="22" t="n">
        <v>2017</v>
      </c>
      <c r="D1001" s="23" t="n">
        <v>54.5</v>
      </c>
      <c r="E1001" s="24" t="s">
        <v>2310</v>
      </c>
      <c r="F1001" s="23" t="n">
        <v>2008118414</v>
      </c>
      <c r="G1001" s="24" t="s">
        <v>15</v>
      </c>
    </row>
    <row r="1002" s="25" customFormat="true" ht="30" hidden="false" customHeight="true" outlineLevel="0" collapsed="false">
      <c r="A1002" s="20" t="s">
        <v>2311</v>
      </c>
      <c r="B1002" s="21" t="s">
        <v>2312</v>
      </c>
      <c r="C1002" s="22" t="n">
        <v>201805</v>
      </c>
      <c r="D1002" s="23" t="n">
        <v>30</v>
      </c>
      <c r="E1002" s="24" t="s">
        <v>2313</v>
      </c>
      <c r="F1002" s="23" t="n">
        <v>2016110048</v>
      </c>
      <c r="G1002" s="24" t="s">
        <v>16</v>
      </c>
    </row>
    <row r="1003" s="25" customFormat="true" ht="30" hidden="false" customHeight="true" outlineLevel="0" collapsed="false">
      <c r="A1003" s="20" t="s">
        <v>2314</v>
      </c>
      <c r="B1003" s="21" t="s">
        <v>2315</v>
      </c>
      <c r="C1003" s="22" t="n">
        <v>2016</v>
      </c>
      <c r="D1003" s="23" t="n">
        <v>200</v>
      </c>
      <c r="E1003" s="24" t="s">
        <v>1541</v>
      </c>
      <c r="F1003" s="23" t="n">
        <v>2012150002</v>
      </c>
      <c r="G1003" s="24" t="s">
        <v>16</v>
      </c>
    </row>
    <row r="1004" s="25" customFormat="true" ht="30" hidden="false" customHeight="true" outlineLevel="0" collapsed="false">
      <c r="A1004" s="20" t="s">
        <v>2316</v>
      </c>
      <c r="B1004" s="21" t="s">
        <v>2317</v>
      </c>
      <c r="C1004" s="22" t="n">
        <v>2018</v>
      </c>
      <c r="D1004" s="23" t="n">
        <v>322.4</v>
      </c>
      <c r="E1004" s="24" t="s">
        <v>1541</v>
      </c>
      <c r="F1004" s="23" t="n">
        <v>2012150002</v>
      </c>
      <c r="G1004" s="24" t="s">
        <v>16</v>
      </c>
    </row>
    <row r="1005" s="25" customFormat="true" ht="30" hidden="false" customHeight="true" outlineLevel="0" collapsed="false">
      <c r="A1005" s="20" t="s">
        <v>2318</v>
      </c>
      <c r="B1005" s="21" t="s">
        <v>2319</v>
      </c>
      <c r="C1005" s="22" t="n">
        <v>2018</v>
      </c>
      <c r="D1005" s="23" t="n">
        <v>500</v>
      </c>
      <c r="E1005" s="24" t="s">
        <v>2320</v>
      </c>
      <c r="F1005" s="23" t="n">
        <v>2018110005</v>
      </c>
      <c r="G1005" s="24" t="s">
        <v>16</v>
      </c>
    </row>
    <row r="1006" s="25" customFormat="true" ht="30" hidden="false" customHeight="true" outlineLevel="0" collapsed="false">
      <c r="A1006" s="27" t="s">
        <v>2321</v>
      </c>
      <c r="B1006" s="33" t="s">
        <v>2322</v>
      </c>
      <c r="C1006" s="29" t="s">
        <v>2323</v>
      </c>
      <c r="D1006" s="28" t="n">
        <v>30</v>
      </c>
      <c r="E1006" s="30" t="s">
        <v>2324</v>
      </c>
      <c r="F1006" s="31" t="s">
        <v>2325</v>
      </c>
      <c r="G1006" s="30" t="s">
        <v>16</v>
      </c>
      <c r="H1006" s="32"/>
      <c r="I1006" s="32"/>
      <c r="J1006" s="32"/>
      <c r="K1006" s="32"/>
      <c r="L1006" s="32"/>
      <c r="M1006" s="32"/>
      <c r="N1006" s="32"/>
    </row>
    <row r="1007" s="25" customFormat="true" ht="30" hidden="false" customHeight="true" outlineLevel="0" collapsed="false">
      <c r="A1007" s="20" t="s">
        <v>2326</v>
      </c>
      <c r="B1007" s="21" t="s">
        <v>2327</v>
      </c>
      <c r="C1007" s="22" t="n">
        <v>2017</v>
      </c>
      <c r="D1007" s="23" t="n">
        <v>70</v>
      </c>
      <c r="E1007" s="24" t="s">
        <v>2328</v>
      </c>
      <c r="F1007" s="23" t="n">
        <v>2015110003</v>
      </c>
      <c r="G1007" s="24" t="s">
        <v>16</v>
      </c>
    </row>
    <row r="1008" s="25" customFormat="true" ht="30" hidden="false" customHeight="true" outlineLevel="0" collapsed="false">
      <c r="A1008" s="20" t="s">
        <v>2329</v>
      </c>
      <c r="B1008" s="21" t="s">
        <v>2330</v>
      </c>
      <c r="C1008" s="22" t="n">
        <v>2018</v>
      </c>
      <c r="D1008" s="23" t="n">
        <v>30</v>
      </c>
      <c r="E1008" s="24" t="s">
        <v>2328</v>
      </c>
      <c r="F1008" s="23" t="n">
        <v>2015110003</v>
      </c>
      <c r="G1008" s="24" t="s">
        <v>16</v>
      </c>
    </row>
    <row r="1009" s="25" customFormat="true" ht="30" hidden="false" customHeight="true" outlineLevel="0" collapsed="false">
      <c r="A1009" s="20" t="n">
        <v>31871769</v>
      </c>
      <c r="B1009" s="21" t="s">
        <v>2331</v>
      </c>
      <c r="C1009" s="22" t="n">
        <v>201808</v>
      </c>
      <c r="D1009" s="23" t="n">
        <v>300</v>
      </c>
      <c r="E1009" s="24" t="s">
        <v>2332</v>
      </c>
      <c r="F1009" s="23" t="n">
        <v>2008114520</v>
      </c>
      <c r="G1009" s="24" t="s">
        <v>16</v>
      </c>
    </row>
    <row r="1010" s="25" customFormat="true" ht="30" hidden="false" customHeight="true" outlineLevel="0" collapsed="false">
      <c r="A1010" s="20" t="s">
        <v>2333</v>
      </c>
      <c r="B1010" s="21" t="s">
        <v>2334</v>
      </c>
      <c r="C1010" s="22" t="n">
        <v>2017</v>
      </c>
      <c r="D1010" s="23" t="n">
        <v>70</v>
      </c>
      <c r="E1010" s="24" t="s">
        <v>2332</v>
      </c>
      <c r="F1010" s="23" t="n">
        <v>2008114520</v>
      </c>
      <c r="G1010" s="24" t="s">
        <v>16</v>
      </c>
    </row>
    <row r="1011" s="25" customFormat="true" ht="30" hidden="false" customHeight="true" outlineLevel="0" collapsed="false">
      <c r="A1011" s="27" t="s">
        <v>2335</v>
      </c>
      <c r="B1011" s="33" t="s">
        <v>2336</v>
      </c>
      <c r="C1011" s="29" t="s">
        <v>2337</v>
      </c>
      <c r="D1011" s="28" t="n">
        <v>24</v>
      </c>
      <c r="E1011" s="30" t="s">
        <v>2332</v>
      </c>
      <c r="F1011" s="31" t="s">
        <v>2338</v>
      </c>
      <c r="G1011" s="30" t="s">
        <v>16</v>
      </c>
      <c r="H1011" s="32"/>
      <c r="I1011" s="32"/>
      <c r="J1011" s="32"/>
      <c r="K1011" s="32"/>
      <c r="L1011" s="32"/>
      <c r="M1011" s="32"/>
      <c r="N1011" s="32"/>
    </row>
    <row r="1012" s="25" customFormat="true" ht="30" hidden="false" customHeight="true" outlineLevel="0" collapsed="false">
      <c r="A1012" s="27" t="s">
        <v>2339</v>
      </c>
      <c r="B1012" s="33" t="s">
        <v>2340</v>
      </c>
      <c r="C1012" s="29" t="s">
        <v>2323</v>
      </c>
      <c r="D1012" s="28" t="n">
        <v>35</v>
      </c>
      <c r="E1012" s="30" t="s">
        <v>2332</v>
      </c>
      <c r="F1012" s="31" t="s">
        <v>2338</v>
      </c>
      <c r="G1012" s="30" t="s">
        <v>16</v>
      </c>
      <c r="H1012" s="32"/>
      <c r="I1012" s="32"/>
      <c r="J1012" s="32"/>
      <c r="K1012" s="32"/>
      <c r="L1012" s="32"/>
      <c r="M1012" s="32"/>
      <c r="N1012" s="32"/>
    </row>
    <row r="1013" s="25" customFormat="true" ht="30" hidden="false" customHeight="true" outlineLevel="0" collapsed="false">
      <c r="A1013" s="20" t="n">
        <v>31601497</v>
      </c>
      <c r="B1013" s="26" t="s">
        <v>2341</v>
      </c>
      <c r="C1013" s="22" t="n">
        <v>201608</v>
      </c>
      <c r="D1013" s="23" t="n">
        <v>84</v>
      </c>
      <c r="E1013" s="24" t="s">
        <v>2342</v>
      </c>
      <c r="F1013" s="23" t="n">
        <v>2013110071</v>
      </c>
      <c r="G1013" s="24" t="s">
        <v>16</v>
      </c>
    </row>
    <row r="1014" s="25" customFormat="true" ht="30" hidden="false" customHeight="true" outlineLevel="0" collapsed="false">
      <c r="A1014" s="20" t="n">
        <v>31660440</v>
      </c>
      <c r="B1014" s="21" t="s">
        <v>2343</v>
      </c>
      <c r="C1014" s="22" t="n">
        <v>201608</v>
      </c>
      <c r="D1014" s="23" t="n">
        <v>94.5</v>
      </c>
      <c r="E1014" s="24" t="s">
        <v>2342</v>
      </c>
      <c r="F1014" s="23" t="n">
        <v>2013110071</v>
      </c>
      <c r="G1014" s="24" t="s">
        <v>16</v>
      </c>
    </row>
    <row r="1015" s="25" customFormat="true" ht="30" hidden="false" customHeight="true" outlineLevel="0" collapsed="false">
      <c r="A1015" s="20" t="s">
        <v>2344</v>
      </c>
      <c r="B1015" s="21" t="s">
        <v>2345</v>
      </c>
      <c r="C1015" s="22" t="n">
        <v>2017</v>
      </c>
      <c r="D1015" s="23" t="n">
        <v>205</v>
      </c>
      <c r="E1015" s="24" t="s">
        <v>2346</v>
      </c>
      <c r="F1015" s="23" t="n">
        <v>2008114681</v>
      </c>
      <c r="G1015" s="24" t="s">
        <v>16</v>
      </c>
    </row>
    <row r="1016" s="25" customFormat="true" ht="30" hidden="false" customHeight="true" outlineLevel="0" collapsed="false">
      <c r="A1016" s="20" t="s">
        <v>2347</v>
      </c>
      <c r="B1016" s="21" t="s">
        <v>2348</v>
      </c>
      <c r="C1016" s="22" t="n">
        <v>2018</v>
      </c>
      <c r="D1016" s="23" t="n">
        <v>50</v>
      </c>
      <c r="E1016" s="24" t="s">
        <v>2346</v>
      </c>
      <c r="F1016" s="23" t="n">
        <v>2008114681</v>
      </c>
      <c r="G1016" s="24" t="s">
        <v>16</v>
      </c>
    </row>
    <row r="1017" s="25" customFormat="true" ht="30" hidden="false" customHeight="true" outlineLevel="0" collapsed="false">
      <c r="A1017" s="20" t="s">
        <v>2349</v>
      </c>
      <c r="B1017" s="21" t="s">
        <v>2350</v>
      </c>
      <c r="C1017" s="22" t="n">
        <v>2016</v>
      </c>
      <c r="D1017" s="23" t="n">
        <v>20</v>
      </c>
      <c r="E1017" s="24" t="s">
        <v>2351</v>
      </c>
      <c r="F1017" s="23" t="n">
        <v>2009110015</v>
      </c>
      <c r="G1017" s="24" t="s">
        <v>16</v>
      </c>
    </row>
    <row r="1018" s="25" customFormat="true" ht="30" hidden="false" customHeight="true" outlineLevel="0" collapsed="false">
      <c r="A1018" s="20" t="s">
        <v>2352</v>
      </c>
      <c r="B1018" s="21" t="s">
        <v>2353</v>
      </c>
      <c r="C1018" s="22" t="n">
        <v>2018</v>
      </c>
      <c r="D1018" s="23" t="n">
        <v>150</v>
      </c>
      <c r="E1018" s="24" t="s">
        <v>2351</v>
      </c>
      <c r="F1018" s="23" t="n">
        <v>2009110015</v>
      </c>
      <c r="G1018" s="24" t="s">
        <v>16</v>
      </c>
    </row>
    <row r="1019" s="25" customFormat="true" ht="30" hidden="false" customHeight="true" outlineLevel="0" collapsed="false">
      <c r="A1019" s="20" t="s">
        <v>2354</v>
      </c>
      <c r="B1019" s="21" t="s">
        <v>2355</v>
      </c>
      <c r="C1019" s="22" t="n">
        <v>2017</v>
      </c>
      <c r="D1019" s="23" t="n">
        <v>40</v>
      </c>
      <c r="E1019" s="24" t="s">
        <v>2356</v>
      </c>
      <c r="F1019" s="23" t="n">
        <v>2011110103</v>
      </c>
      <c r="G1019" s="24" t="s">
        <v>16</v>
      </c>
    </row>
    <row r="1020" s="25" customFormat="true" ht="30" hidden="false" customHeight="true" outlineLevel="0" collapsed="false">
      <c r="A1020" s="20" t="s">
        <v>2357</v>
      </c>
      <c r="B1020" s="21" t="s">
        <v>2358</v>
      </c>
      <c r="C1020" s="22" t="n">
        <v>2017</v>
      </c>
      <c r="D1020" s="23" t="n">
        <v>80</v>
      </c>
      <c r="E1020" s="24" t="s">
        <v>2356</v>
      </c>
      <c r="F1020" s="23" t="n">
        <v>2011110103</v>
      </c>
      <c r="G1020" s="24" t="s">
        <v>16</v>
      </c>
    </row>
    <row r="1021" s="25" customFormat="true" ht="30" hidden="false" customHeight="true" outlineLevel="0" collapsed="false">
      <c r="A1021" s="20" t="s">
        <v>2359</v>
      </c>
      <c r="B1021" s="26" t="s">
        <v>2360</v>
      </c>
      <c r="C1021" s="22" t="n">
        <v>2017</v>
      </c>
      <c r="D1021" s="23" t="n">
        <v>115.5</v>
      </c>
      <c r="E1021" s="24" t="s">
        <v>2356</v>
      </c>
      <c r="F1021" s="23" t="n">
        <v>2011110103</v>
      </c>
      <c r="G1021" s="24" t="s">
        <v>16</v>
      </c>
    </row>
    <row r="1022" s="25" customFormat="true" ht="30" hidden="false" customHeight="true" outlineLevel="0" collapsed="false">
      <c r="A1022" s="20" t="s">
        <v>2361</v>
      </c>
      <c r="B1022" s="21" t="s">
        <v>2362</v>
      </c>
      <c r="C1022" s="22" t="n">
        <v>2018</v>
      </c>
      <c r="D1022" s="23" t="n">
        <v>140</v>
      </c>
      <c r="E1022" s="24" t="s">
        <v>2356</v>
      </c>
      <c r="F1022" s="23" t="n">
        <v>2011110103</v>
      </c>
      <c r="G1022" s="24" t="s">
        <v>16</v>
      </c>
    </row>
    <row r="1023" s="25" customFormat="true" ht="30" hidden="false" customHeight="true" outlineLevel="0" collapsed="false">
      <c r="A1023" s="20" t="s">
        <v>2363</v>
      </c>
      <c r="B1023" s="21" t="s">
        <v>2364</v>
      </c>
      <c r="C1023" s="22" t="n">
        <v>2018</v>
      </c>
      <c r="D1023" s="23" t="n">
        <v>35</v>
      </c>
      <c r="E1023" s="24" t="s">
        <v>2356</v>
      </c>
      <c r="F1023" s="23" t="n">
        <v>2011110103</v>
      </c>
      <c r="G1023" s="24" t="s">
        <v>16</v>
      </c>
    </row>
    <row r="1024" s="25" customFormat="true" ht="30" hidden="false" customHeight="true" outlineLevel="0" collapsed="false">
      <c r="A1024" s="20" t="n">
        <v>31601436</v>
      </c>
      <c r="B1024" s="21" t="s">
        <v>2365</v>
      </c>
      <c r="C1024" s="22" t="n">
        <v>201608</v>
      </c>
      <c r="D1024" s="23" t="n">
        <v>80</v>
      </c>
      <c r="E1024" s="24" t="s">
        <v>2366</v>
      </c>
      <c r="F1024" s="23" t="n">
        <v>2008114754</v>
      </c>
      <c r="G1024" s="24" t="s">
        <v>16</v>
      </c>
    </row>
    <row r="1025" s="25" customFormat="true" ht="30" hidden="false" customHeight="true" outlineLevel="0" collapsed="false">
      <c r="A1025" s="20" t="s">
        <v>2367</v>
      </c>
      <c r="B1025" s="21" t="s">
        <v>935</v>
      </c>
      <c r="C1025" s="22" t="n">
        <v>2017</v>
      </c>
      <c r="D1025" s="23" t="n">
        <v>40</v>
      </c>
      <c r="E1025" s="24" t="s">
        <v>936</v>
      </c>
      <c r="F1025" s="23" t="n">
        <v>2008114850</v>
      </c>
      <c r="G1025" s="24" t="s">
        <v>16</v>
      </c>
    </row>
    <row r="1026" s="25" customFormat="true" ht="30" hidden="false" customHeight="true" outlineLevel="0" collapsed="false">
      <c r="A1026" s="20" t="s">
        <v>2368</v>
      </c>
      <c r="B1026" s="21" t="s">
        <v>2369</v>
      </c>
      <c r="C1026" s="22" t="n">
        <v>201805</v>
      </c>
      <c r="D1026" s="23" t="n">
        <v>150</v>
      </c>
      <c r="E1026" s="24" t="s">
        <v>2370</v>
      </c>
      <c r="F1026" s="23" t="n">
        <v>2008115025</v>
      </c>
      <c r="G1026" s="24" t="s">
        <v>16</v>
      </c>
    </row>
    <row r="1027" s="25" customFormat="true" ht="30" hidden="false" customHeight="true" outlineLevel="0" collapsed="false">
      <c r="A1027" s="20" t="s">
        <v>2371</v>
      </c>
      <c r="B1027" s="21" t="s">
        <v>2372</v>
      </c>
      <c r="C1027" s="22" t="n">
        <v>2018</v>
      </c>
      <c r="D1027" s="23" t="n">
        <v>40</v>
      </c>
      <c r="E1027" s="24" t="s">
        <v>2373</v>
      </c>
      <c r="F1027" s="23" t="n">
        <v>2008115031</v>
      </c>
      <c r="G1027" s="24" t="s">
        <v>16</v>
      </c>
    </row>
    <row r="1028" s="25" customFormat="true" ht="30" hidden="false" customHeight="true" outlineLevel="0" collapsed="false">
      <c r="A1028" s="20" t="s">
        <v>2374</v>
      </c>
      <c r="B1028" s="21" t="s">
        <v>2375</v>
      </c>
      <c r="C1028" s="22" t="n">
        <v>2017</v>
      </c>
      <c r="D1028" s="23" t="n">
        <v>40</v>
      </c>
      <c r="E1028" s="24" t="s">
        <v>2373</v>
      </c>
      <c r="F1028" s="23" t="n">
        <v>2008115031</v>
      </c>
      <c r="G1028" s="24" t="s">
        <v>16</v>
      </c>
    </row>
    <row r="1029" s="25" customFormat="true" ht="30" hidden="false" customHeight="true" outlineLevel="0" collapsed="false">
      <c r="A1029" s="20" t="s">
        <v>2376</v>
      </c>
      <c r="B1029" s="21" t="s">
        <v>2377</v>
      </c>
      <c r="C1029" s="22" t="n">
        <v>2018</v>
      </c>
      <c r="D1029" s="23" t="n">
        <v>110</v>
      </c>
      <c r="E1029" s="24" t="s">
        <v>2373</v>
      </c>
      <c r="F1029" s="23" t="n">
        <v>2008115031</v>
      </c>
      <c r="G1029" s="24" t="s">
        <v>16</v>
      </c>
    </row>
    <row r="1030" s="25" customFormat="true" ht="30" hidden="false" customHeight="true" outlineLevel="0" collapsed="false">
      <c r="A1030" s="20" t="n">
        <v>31801627</v>
      </c>
      <c r="B1030" s="21" t="s">
        <v>2378</v>
      </c>
      <c r="C1030" s="22" t="n">
        <v>201808</v>
      </c>
      <c r="D1030" s="23" t="n">
        <v>150</v>
      </c>
      <c r="E1030" s="24" t="s">
        <v>2379</v>
      </c>
      <c r="F1030" s="23" t="n">
        <v>2017110058</v>
      </c>
      <c r="G1030" s="24" t="s">
        <v>16</v>
      </c>
    </row>
    <row r="1031" s="25" customFormat="true" ht="30" hidden="false" customHeight="true" outlineLevel="0" collapsed="false">
      <c r="A1031" s="20" t="s">
        <v>2380</v>
      </c>
      <c r="B1031" s="21" t="s">
        <v>2381</v>
      </c>
      <c r="C1031" s="22" t="n">
        <v>2018</v>
      </c>
      <c r="D1031" s="23" t="n">
        <v>40</v>
      </c>
      <c r="E1031" s="24" t="s">
        <v>2379</v>
      </c>
      <c r="F1031" s="23" t="n">
        <v>2017110058</v>
      </c>
      <c r="G1031" s="24" t="s">
        <v>16</v>
      </c>
    </row>
    <row r="1032" s="25" customFormat="true" ht="30" hidden="false" customHeight="true" outlineLevel="0" collapsed="false">
      <c r="A1032" s="20" t="n">
        <v>31601485</v>
      </c>
      <c r="B1032" s="21" t="s">
        <v>2382</v>
      </c>
      <c r="C1032" s="22" t="n">
        <v>201608</v>
      </c>
      <c r="D1032" s="23" t="n">
        <v>80</v>
      </c>
      <c r="E1032" s="24" t="s">
        <v>2383</v>
      </c>
      <c r="F1032" s="23" t="n">
        <v>2015110002</v>
      </c>
      <c r="G1032" s="24" t="s">
        <v>16</v>
      </c>
    </row>
    <row r="1033" s="25" customFormat="true" ht="30" hidden="false" customHeight="true" outlineLevel="0" collapsed="false">
      <c r="A1033" s="20" t="s">
        <v>2384</v>
      </c>
      <c r="B1033" s="21" t="s">
        <v>2385</v>
      </c>
      <c r="C1033" s="22" t="n">
        <v>2018</v>
      </c>
      <c r="D1033" s="23" t="n">
        <v>150</v>
      </c>
      <c r="E1033" s="24" t="s">
        <v>2386</v>
      </c>
      <c r="F1033" s="23" t="n">
        <v>2014110037</v>
      </c>
      <c r="G1033" s="24" t="s">
        <v>16</v>
      </c>
    </row>
    <row r="1034" s="25" customFormat="true" ht="30" hidden="false" customHeight="true" outlineLevel="0" collapsed="false">
      <c r="A1034" s="20" t="s">
        <v>2387</v>
      </c>
      <c r="B1034" s="21" t="s">
        <v>2388</v>
      </c>
      <c r="C1034" s="22" t="n">
        <v>2018</v>
      </c>
      <c r="D1034" s="23" t="n">
        <v>80</v>
      </c>
      <c r="E1034" s="24" t="s">
        <v>2386</v>
      </c>
      <c r="F1034" s="23" t="n">
        <v>2014110037</v>
      </c>
      <c r="G1034" s="24" t="s">
        <v>16</v>
      </c>
    </row>
    <row r="1035" s="25" customFormat="true" ht="30" hidden="false" customHeight="true" outlineLevel="0" collapsed="false">
      <c r="A1035" s="20" t="s">
        <v>2389</v>
      </c>
      <c r="B1035" s="21" t="s">
        <v>2390</v>
      </c>
      <c r="C1035" s="22" t="n">
        <v>2018</v>
      </c>
      <c r="D1035" s="23" t="n">
        <v>76.5</v>
      </c>
      <c r="E1035" s="24" t="s">
        <v>2386</v>
      </c>
      <c r="F1035" s="23" t="n">
        <v>2014110037</v>
      </c>
      <c r="G1035" s="24" t="s">
        <v>16</v>
      </c>
    </row>
    <row r="1036" s="25" customFormat="true" ht="30" hidden="false" customHeight="true" outlineLevel="0" collapsed="false">
      <c r="A1036" s="20" t="s">
        <v>2391</v>
      </c>
      <c r="B1036" s="21" t="s">
        <v>2388</v>
      </c>
      <c r="C1036" s="22" t="n">
        <v>2018</v>
      </c>
      <c r="D1036" s="23" t="n">
        <v>20</v>
      </c>
      <c r="E1036" s="24" t="s">
        <v>2386</v>
      </c>
      <c r="F1036" s="23" t="n">
        <v>2014110037</v>
      </c>
      <c r="G1036" s="24" t="s">
        <v>16</v>
      </c>
    </row>
    <row r="1037" s="25" customFormat="true" ht="30" hidden="false" customHeight="true" outlineLevel="0" collapsed="false">
      <c r="A1037" s="20" t="s">
        <v>2392</v>
      </c>
      <c r="B1037" s="21" t="s">
        <v>2393</v>
      </c>
      <c r="C1037" s="22" t="n">
        <v>201805</v>
      </c>
      <c r="D1037" s="23" t="n">
        <v>30</v>
      </c>
      <c r="E1037" s="24" t="s">
        <v>2394</v>
      </c>
      <c r="F1037" s="23" t="n">
        <v>2008115384</v>
      </c>
      <c r="G1037" s="24" t="s">
        <v>16</v>
      </c>
    </row>
    <row r="1038" s="25" customFormat="true" ht="30" hidden="false" customHeight="true" outlineLevel="0" collapsed="false">
      <c r="A1038" s="20" t="s">
        <v>2395</v>
      </c>
      <c r="B1038" s="21" t="s">
        <v>2396</v>
      </c>
      <c r="C1038" s="22" t="n">
        <v>2017</v>
      </c>
      <c r="D1038" s="23" t="n">
        <v>150</v>
      </c>
      <c r="E1038" s="24" t="s">
        <v>2397</v>
      </c>
      <c r="F1038" s="23" t="n">
        <v>2016110054</v>
      </c>
      <c r="G1038" s="24" t="s">
        <v>16</v>
      </c>
    </row>
    <row r="1039" s="25" customFormat="true" ht="30" hidden="false" customHeight="true" outlineLevel="0" collapsed="false">
      <c r="A1039" s="20" t="s">
        <v>2398</v>
      </c>
      <c r="B1039" s="21" t="s">
        <v>2399</v>
      </c>
      <c r="C1039" s="22" t="n">
        <v>2018</v>
      </c>
      <c r="D1039" s="23" t="n">
        <v>40</v>
      </c>
      <c r="E1039" s="24" t="s">
        <v>2400</v>
      </c>
      <c r="F1039" s="23" t="n">
        <v>2011110059</v>
      </c>
      <c r="G1039" s="24" t="s">
        <v>16</v>
      </c>
    </row>
    <row r="1040" s="25" customFormat="true" ht="30" hidden="false" customHeight="true" outlineLevel="0" collapsed="false">
      <c r="A1040" s="20" t="s">
        <v>2401</v>
      </c>
      <c r="B1040" s="21" t="s">
        <v>2402</v>
      </c>
      <c r="C1040" s="22" t="n">
        <v>2018</v>
      </c>
      <c r="D1040" s="23" t="n">
        <v>30</v>
      </c>
      <c r="E1040" s="24" t="s">
        <v>2400</v>
      </c>
      <c r="F1040" s="23" t="n">
        <v>2011110059</v>
      </c>
      <c r="G1040" s="24" t="s">
        <v>16</v>
      </c>
    </row>
    <row r="1041" s="25" customFormat="true" ht="30" hidden="false" customHeight="true" outlineLevel="0" collapsed="false">
      <c r="A1041" s="20" t="s">
        <v>2403</v>
      </c>
      <c r="B1041" s="21" t="s">
        <v>2404</v>
      </c>
      <c r="C1041" s="22" t="n">
        <v>2016</v>
      </c>
      <c r="D1041" s="23" t="n">
        <v>16</v>
      </c>
      <c r="E1041" s="24" t="s">
        <v>2405</v>
      </c>
      <c r="F1041" s="23" t="n">
        <v>2008115612</v>
      </c>
      <c r="G1041" s="24" t="s">
        <v>16</v>
      </c>
    </row>
    <row r="1042" s="25" customFormat="true" ht="30" hidden="false" customHeight="true" outlineLevel="0" collapsed="false">
      <c r="A1042" s="20" t="s">
        <v>2406</v>
      </c>
      <c r="B1042" s="21" t="s">
        <v>2407</v>
      </c>
      <c r="C1042" s="22" t="n">
        <v>2018</v>
      </c>
      <c r="D1042" s="23" t="n">
        <v>90</v>
      </c>
      <c r="E1042" s="24" t="s">
        <v>2408</v>
      </c>
      <c r="F1042" s="23" t="n">
        <v>2008115620</v>
      </c>
      <c r="G1042" s="24" t="s">
        <v>16</v>
      </c>
    </row>
    <row r="1043" s="25" customFormat="true" ht="30" hidden="false" customHeight="true" outlineLevel="0" collapsed="false">
      <c r="A1043" s="20" t="s">
        <v>2409</v>
      </c>
      <c r="B1043" s="21" t="s">
        <v>2410</v>
      </c>
      <c r="C1043" s="22" t="n">
        <v>2018</v>
      </c>
      <c r="D1043" s="23" t="n">
        <v>40</v>
      </c>
      <c r="E1043" s="24" t="s">
        <v>2408</v>
      </c>
      <c r="F1043" s="23" t="n">
        <v>2008115620</v>
      </c>
      <c r="G1043" s="24" t="s">
        <v>16</v>
      </c>
    </row>
    <row r="1044" s="25" customFormat="true" ht="30" hidden="false" customHeight="true" outlineLevel="0" collapsed="false">
      <c r="A1044" s="20" t="s">
        <v>2411</v>
      </c>
      <c r="B1044" s="21" t="s">
        <v>2412</v>
      </c>
      <c r="C1044" s="22" t="n">
        <v>201805</v>
      </c>
      <c r="D1044" s="23" t="n">
        <v>50</v>
      </c>
      <c r="E1044" s="24" t="s">
        <v>2408</v>
      </c>
      <c r="F1044" s="23" t="n">
        <v>2008115620</v>
      </c>
      <c r="G1044" s="24" t="s">
        <v>16</v>
      </c>
    </row>
    <row r="1045" s="25" customFormat="true" ht="30" hidden="false" customHeight="true" outlineLevel="0" collapsed="false">
      <c r="A1045" s="20" t="s">
        <v>2413</v>
      </c>
      <c r="B1045" s="21" t="s">
        <v>2414</v>
      </c>
      <c r="C1045" s="22" t="n">
        <v>2017</v>
      </c>
      <c r="D1045" s="23" t="n">
        <v>120</v>
      </c>
      <c r="E1045" s="24" t="s">
        <v>2415</v>
      </c>
      <c r="F1045" s="23" t="n">
        <v>2008115683</v>
      </c>
      <c r="G1045" s="24" t="s">
        <v>16</v>
      </c>
    </row>
    <row r="1046" s="25" customFormat="true" ht="30" hidden="false" customHeight="true" outlineLevel="0" collapsed="false">
      <c r="A1046" s="20" t="n">
        <v>31801596</v>
      </c>
      <c r="B1046" s="21" t="s">
        <v>2416</v>
      </c>
      <c r="C1046" s="22" t="n">
        <v>201808</v>
      </c>
      <c r="D1046" s="23" t="n">
        <v>138</v>
      </c>
      <c r="E1046" s="24" t="s">
        <v>2417</v>
      </c>
      <c r="F1046" s="23" t="n">
        <v>2015110062</v>
      </c>
      <c r="G1046" s="24" t="s">
        <v>16</v>
      </c>
    </row>
    <row r="1047" s="25" customFormat="true" ht="30" hidden="false" customHeight="true" outlineLevel="0" collapsed="false">
      <c r="A1047" s="20" t="n">
        <v>21808187</v>
      </c>
      <c r="B1047" s="26" t="s">
        <v>2418</v>
      </c>
      <c r="C1047" s="22" t="n">
        <v>201808</v>
      </c>
      <c r="D1047" s="23" t="n">
        <v>150</v>
      </c>
      <c r="E1047" s="24" t="s">
        <v>2419</v>
      </c>
      <c r="F1047" s="23" t="n">
        <v>2017110066</v>
      </c>
      <c r="G1047" s="24" t="s">
        <v>16</v>
      </c>
    </row>
    <row r="1048" s="25" customFormat="true" ht="30" hidden="false" customHeight="true" outlineLevel="0" collapsed="false">
      <c r="A1048" s="20" t="s">
        <v>2420</v>
      </c>
      <c r="B1048" s="21" t="s">
        <v>2421</v>
      </c>
      <c r="C1048" s="22" t="n">
        <v>2019</v>
      </c>
      <c r="D1048" s="23" t="n">
        <v>10</v>
      </c>
      <c r="E1048" s="24" t="s">
        <v>2419</v>
      </c>
      <c r="F1048" s="23" t="n">
        <v>2017110066</v>
      </c>
      <c r="G1048" s="24" t="s">
        <v>16</v>
      </c>
    </row>
    <row r="1049" s="25" customFormat="true" ht="30" hidden="false" customHeight="true" outlineLevel="0" collapsed="false">
      <c r="A1049" s="20" t="s">
        <v>2422</v>
      </c>
      <c r="B1049" s="21" t="s">
        <v>2423</v>
      </c>
      <c r="C1049" s="22" t="n">
        <v>201805</v>
      </c>
      <c r="D1049" s="23" t="n">
        <v>30</v>
      </c>
      <c r="E1049" s="24" t="s">
        <v>2419</v>
      </c>
      <c r="F1049" s="23" t="n">
        <v>2017110066</v>
      </c>
      <c r="G1049" s="24" t="s">
        <v>16</v>
      </c>
    </row>
    <row r="1050" s="25" customFormat="true" ht="30" hidden="false" customHeight="true" outlineLevel="0" collapsed="false">
      <c r="A1050" s="20" t="n">
        <v>31571842</v>
      </c>
      <c r="B1050" s="21" t="s">
        <v>2424</v>
      </c>
      <c r="C1050" s="22" t="n">
        <v>201508</v>
      </c>
      <c r="D1050" s="23" t="n">
        <v>124</v>
      </c>
      <c r="E1050" s="24" t="s">
        <v>2425</v>
      </c>
      <c r="F1050" s="23" t="n">
        <v>2008115870</v>
      </c>
      <c r="G1050" s="24" t="s">
        <v>16</v>
      </c>
    </row>
    <row r="1051" s="25" customFormat="true" ht="30" hidden="false" customHeight="true" outlineLevel="0" collapsed="false">
      <c r="A1051" s="20" t="s">
        <v>2426</v>
      </c>
      <c r="B1051" s="21" t="s">
        <v>2427</v>
      </c>
      <c r="C1051" s="22" t="n">
        <v>2016</v>
      </c>
      <c r="D1051" s="23" t="n">
        <v>290</v>
      </c>
      <c r="E1051" s="24" t="s">
        <v>2425</v>
      </c>
      <c r="F1051" s="23" t="n">
        <v>2008115870</v>
      </c>
      <c r="G1051" s="24" t="s">
        <v>16</v>
      </c>
    </row>
    <row r="1052" s="25" customFormat="true" ht="30" hidden="false" customHeight="true" outlineLevel="0" collapsed="false">
      <c r="A1052" s="20" t="s">
        <v>2428</v>
      </c>
      <c r="B1052" s="21" t="s">
        <v>2429</v>
      </c>
      <c r="C1052" s="22" t="n">
        <v>2017</v>
      </c>
      <c r="D1052" s="23" t="n">
        <v>2500</v>
      </c>
      <c r="E1052" s="24" t="s">
        <v>2425</v>
      </c>
      <c r="F1052" s="23" t="n">
        <v>2008115870</v>
      </c>
      <c r="G1052" s="24" t="s">
        <v>16</v>
      </c>
    </row>
    <row r="1053" s="25" customFormat="true" ht="30" hidden="false" customHeight="true" outlineLevel="0" collapsed="false">
      <c r="A1053" s="20" t="s">
        <v>2430</v>
      </c>
      <c r="B1053" s="21" t="s">
        <v>2431</v>
      </c>
      <c r="C1053" s="22" t="n">
        <v>2017</v>
      </c>
      <c r="D1053" s="23" t="n">
        <v>30</v>
      </c>
      <c r="E1053" s="24" t="s">
        <v>2425</v>
      </c>
      <c r="F1053" s="23" t="n">
        <v>2008115870</v>
      </c>
      <c r="G1053" s="24" t="s">
        <v>16</v>
      </c>
    </row>
    <row r="1054" s="25" customFormat="true" ht="30" hidden="false" customHeight="true" outlineLevel="0" collapsed="false">
      <c r="A1054" s="20" t="s">
        <v>2432</v>
      </c>
      <c r="B1054" s="21" t="s">
        <v>2433</v>
      </c>
      <c r="C1054" s="22" t="n">
        <v>2017</v>
      </c>
      <c r="D1054" s="23" t="n">
        <v>70</v>
      </c>
      <c r="E1054" s="24" t="s">
        <v>2425</v>
      </c>
      <c r="F1054" s="23" t="n">
        <v>2008115870</v>
      </c>
      <c r="G1054" s="24" t="s">
        <v>16</v>
      </c>
    </row>
    <row r="1055" s="25" customFormat="true" ht="30" hidden="false" customHeight="true" outlineLevel="0" collapsed="false">
      <c r="A1055" s="20" t="s">
        <v>2434</v>
      </c>
      <c r="B1055" s="21" t="s">
        <v>2435</v>
      </c>
      <c r="C1055" s="22" t="n">
        <v>2017</v>
      </c>
      <c r="D1055" s="23" t="n">
        <v>157.6</v>
      </c>
      <c r="E1055" s="24" t="s">
        <v>2425</v>
      </c>
      <c r="F1055" s="23" t="n">
        <v>2008115870</v>
      </c>
      <c r="G1055" s="24" t="s">
        <v>16</v>
      </c>
    </row>
    <row r="1056" s="25" customFormat="true" ht="30" hidden="false" customHeight="true" outlineLevel="0" collapsed="false">
      <c r="A1056" s="20" t="s">
        <v>2436</v>
      </c>
      <c r="B1056" s="21" t="s">
        <v>2435</v>
      </c>
      <c r="C1056" s="22" t="n">
        <v>2017</v>
      </c>
      <c r="D1056" s="23" t="n">
        <v>185.6</v>
      </c>
      <c r="E1056" s="24" t="s">
        <v>2425</v>
      </c>
      <c r="F1056" s="23" t="n">
        <v>2008115870</v>
      </c>
      <c r="G1056" s="24" t="s">
        <v>16</v>
      </c>
    </row>
    <row r="1057" s="25" customFormat="true" ht="30" hidden="false" customHeight="true" outlineLevel="0" collapsed="false">
      <c r="A1057" s="20" t="s">
        <v>2437</v>
      </c>
      <c r="B1057" s="21" t="s">
        <v>2438</v>
      </c>
      <c r="C1057" s="22" t="n">
        <v>2018</v>
      </c>
      <c r="D1057" s="23" t="n">
        <v>40</v>
      </c>
      <c r="E1057" s="24" t="s">
        <v>2425</v>
      </c>
      <c r="F1057" s="23" t="n">
        <v>2008115870</v>
      </c>
      <c r="G1057" s="24" t="s">
        <v>16</v>
      </c>
    </row>
    <row r="1058" s="25" customFormat="true" ht="30" hidden="false" customHeight="true" outlineLevel="0" collapsed="false">
      <c r="A1058" s="20" t="n">
        <v>81803231</v>
      </c>
      <c r="B1058" s="21" t="s">
        <v>2439</v>
      </c>
      <c r="C1058" s="22" t="n">
        <v>201808</v>
      </c>
      <c r="D1058" s="23" t="n">
        <v>120</v>
      </c>
      <c r="E1058" s="24" t="s">
        <v>2440</v>
      </c>
      <c r="F1058" s="23" t="n">
        <v>2015110091</v>
      </c>
      <c r="G1058" s="24" t="s">
        <v>16</v>
      </c>
    </row>
    <row r="1059" s="25" customFormat="true" ht="30" hidden="false" customHeight="true" outlineLevel="0" collapsed="false">
      <c r="A1059" s="20" t="n">
        <v>81871118</v>
      </c>
      <c r="B1059" s="26" t="s">
        <v>2441</v>
      </c>
      <c r="C1059" s="22" t="n">
        <v>201808</v>
      </c>
      <c r="D1059" s="23" t="n">
        <v>300</v>
      </c>
      <c r="E1059" s="24" t="s">
        <v>2440</v>
      </c>
      <c r="F1059" s="23" t="n">
        <v>2015110091</v>
      </c>
      <c r="G1059" s="24" t="s">
        <v>16</v>
      </c>
    </row>
    <row r="1060" s="25" customFormat="true" ht="30" hidden="false" customHeight="true" outlineLevel="0" collapsed="false">
      <c r="A1060" s="20" t="s">
        <v>2442</v>
      </c>
      <c r="B1060" s="21" t="s">
        <v>2443</v>
      </c>
      <c r="C1060" s="22" t="n">
        <v>2017</v>
      </c>
      <c r="D1060" s="23" t="n">
        <v>100</v>
      </c>
      <c r="E1060" s="24" t="s">
        <v>2440</v>
      </c>
      <c r="F1060" s="23" t="n">
        <v>2015110091</v>
      </c>
      <c r="G1060" s="24" t="s">
        <v>16</v>
      </c>
    </row>
    <row r="1061" s="25" customFormat="true" ht="30" hidden="false" customHeight="true" outlineLevel="0" collapsed="false">
      <c r="A1061" s="20" t="s">
        <v>2444</v>
      </c>
      <c r="B1061" s="21" t="s">
        <v>2443</v>
      </c>
      <c r="C1061" s="22" t="n">
        <v>2017</v>
      </c>
      <c r="D1061" s="23" t="n">
        <v>60</v>
      </c>
      <c r="E1061" s="24" t="s">
        <v>2440</v>
      </c>
      <c r="F1061" s="23" t="n">
        <v>2015110091</v>
      </c>
      <c r="G1061" s="24" t="s">
        <v>16</v>
      </c>
    </row>
    <row r="1062" s="25" customFormat="true" ht="30" hidden="false" customHeight="true" outlineLevel="0" collapsed="false">
      <c r="A1062" s="20" t="s">
        <v>2445</v>
      </c>
      <c r="B1062" s="21" t="s">
        <v>2446</v>
      </c>
      <c r="C1062" s="22" t="n">
        <v>2017</v>
      </c>
      <c r="D1062" s="23" t="n">
        <v>60</v>
      </c>
      <c r="E1062" s="24" t="s">
        <v>2440</v>
      </c>
      <c r="F1062" s="23" t="n">
        <v>2015110091</v>
      </c>
      <c r="G1062" s="24" t="s">
        <v>16</v>
      </c>
    </row>
    <row r="1063" s="25" customFormat="true" ht="30" hidden="false" customHeight="true" outlineLevel="0" collapsed="false">
      <c r="A1063" s="20" t="s">
        <v>2447</v>
      </c>
      <c r="B1063" s="21" t="s">
        <v>2448</v>
      </c>
      <c r="C1063" s="22" t="n">
        <v>201805</v>
      </c>
      <c r="D1063" s="23" t="n">
        <v>150</v>
      </c>
      <c r="E1063" s="24" t="s">
        <v>2440</v>
      </c>
      <c r="F1063" s="23" t="n">
        <v>2015110091</v>
      </c>
      <c r="G1063" s="24" t="s">
        <v>16</v>
      </c>
    </row>
    <row r="1064" s="25" customFormat="true" ht="30" hidden="false" customHeight="true" outlineLevel="0" collapsed="false">
      <c r="A1064" s="20" t="n">
        <v>31601395</v>
      </c>
      <c r="B1064" s="21" t="s">
        <v>2449</v>
      </c>
      <c r="C1064" s="22" t="n">
        <v>201608</v>
      </c>
      <c r="D1064" s="23" t="n">
        <v>80</v>
      </c>
      <c r="E1064" s="24" t="s">
        <v>2450</v>
      </c>
      <c r="F1064" s="23" t="n">
        <v>2012110018</v>
      </c>
      <c r="G1064" s="24" t="s">
        <v>16</v>
      </c>
    </row>
    <row r="1065" s="25" customFormat="true" ht="30" hidden="false" customHeight="true" outlineLevel="0" collapsed="false">
      <c r="A1065" s="20" t="s">
        <v>2451</v>
      </c>
      <c r="B1065" s="21" t="s">
        <v>2452</v>
      </c>
      <c r="C1065" s="22" t="n">
        <v>2016</v>
      </c>
      <c r="D1065" s="23" t="n">
        <v>20</v>
      </c>
      <c r="E1065" s="24" t="s">
        <v>2453</v>
      </c>
      <c r="F1065" s="23" t="n">
        <v>2008115984</v>
      </c>
      <c r="G1065" s="24" t="s">
        <v>16</v>
      </c>
    </row>
    <row r="1066" s="25" customFormat="true" ht="30" hidden="false" customHeight="true" outlineLevel="0" collapsed="false">
      <c r="A1066" s="20" t="s">
        <v>2454</v>
      </c>
      <c r="B1066" s="21" t="s">
        <v>2455</v>
      </c>
      <c r="C1066" s="22" t="n">
        <v>2018</v>
      </c>
      <c r="D1066" s="23" t="n">
        <v>154</v>
      </c>
      <c r="E1066" s="24" t="s">
        <v>2456</v>
      </c>
      <c r="F1066" s="23" t="n">
        <v>2008115985</v>
      </c>
      <c r="G1066" s="24" t="s">
        <v>16</v>
      </c>
    </row>
    <row r="1067" s="25" customFormat="true" ht="30" hidden="false" customHeight="true" outlineLevel="0" collapsed="false">
      <c r="A1067" s="20" t="s">
        <v>2457</v>
      </c>
      <c r="B1067" s="21" t="s">
        <v>2458</v>
      </c>
      <c r="C1067" s="22" t="n">
        <v>2018</v>
      </c>
      <c r="D1067" s="23" t="n">
        <v>300</v>
      </c>
      <c r="E1067" s="24" t="s">
        <v>2456</v>
      </c>
      <c r="F1067" s="23" t="n">
        <v>2008115985</v>
      </c>
      <c r="G1067" s="24" t="s">
        <v>16</v>
      </c>
    </row>
    <row r="1068" s="25" customFormat="true" ht="30" hidden="false" customHeight="true" outlineLevel="0" collapsed="false">
      <c r="A1068" s="20" t="s">
        <v>2459</v>
      </c>
      <c r="B1068" s="21" t="s">
        <v>2458</v>
      </c>
      <c r="C1068" s="22" t="n">
        <v>2018</v>
      </c>
      <c r="D1068" s="23" t="n">
        <v>100</v>
      </c>
      <c r="E1068" s="24" t="s">
        <v>2456</v>
      </c>
      <c r="F1068" s="23" t="n">
        <v>2008115985</v>
      </c>
      <c r="G1068" s="24" t="s">
        <v>16</v>
      </c>
    </row>
    <row r="1069" s="25" customFormat="true" ht="30" hidden="false" customHeight="true" outlineLevel="0" collapsed="false">
      <c r="A1069" s="20" t="s">
        <v>2460</v>
      </c>
      <c r="B1069" s="21" t="s">
        <v>2461</v>
      </c>
      <c r="C1069" s="22" t="n">
        <v>201805</v>
      </c>
      <c r="D1069" s="23" t="n">
        <v>450</v>
      </c>
      <c r="E1069" s="24" t="s">
        <v>2456</v>
      </c>
      <c r="F1069" s="23" t="n">
        <v>2008115985</v>
      </c>
      <c r="G1069" s="24" t="s">
        <v>16</v>
      </c>
    </row>
    <row r="1070" s="25" customFormat="true" ht="30" hidden="false" customHeight="true" outlineLevel="0" collapsed="false">
      <c r="A1070" s="20" t="s">
        <v>2462</v>
      </c>
      <c r="B1070" s="21" t="s">
        <v>2463</v>
      </c>
      <c r="C1070" s="22" t="n">
        <v>2017</v>
      </c>
      <c r="D1070" s="23" t="n">
        <v>50</v>
      </c>
      <c r="E1070" s="24" t="s">
        <v>2464</v>
      </c>
      <c r="F1070" s="23" t="n">
        <v>2009110008</v>
      </c>
      <c r="G1070" s="24" t="s">
        <v>16</v>
      </c>
    </row>
    <row r="1071" s="25" customFormat="true" ht="30" hidden="false" customHeight="true" outlineLevel="0" collapsed="false">
      <c r="A1071" s="20" t="s">
        <v>2465</v>
      </c>
      <c r="B1071" s="21" t="s">
        <v>2466</v>
      </c>
      <c r="C1071" s="22" t="n">
        <v>2018</v>
      </c>
      <c r="D1071" s="23" t="n">
        <v>100</v>
      </c>
      <c r="E1071" s="24" t="s">
        <v>2464</v>
      </c>
      <c r="F1071" s="23" t="n">
        <v>2009110008</v>
      </c>
      <c r="G1071" s="24" t="s">
        <v>16</v>
      </c>
    </row>
    <row r="1072" s="25" customFormat="true" ht="30" hidden="false" customHeight="true" outlineLevel="0" collapsed="false">
      <c r="A1072" s="20" t="n">
        <v>31801560</v>
      </c>
      <c r="B1072" s="21" t="s">
        <v>2467</v>
      </c>
      <c r="C1072" s="22" t="n">
        <v>201808</v>
      </c>
      <c r="D1072" s="23" t="n">
        <v>150</v>
      </c>
      <c r="E1072" s="24" t="s">
        <v>2468</v>
      </c>
      <c r="F1072" s="23" t="n">
        <v>2017110055</v>
      </c>
      <c r="G1072" s="24" t="s">
        <v>16</v>
      </c>
    </row>
    <row r="1073" s="25" customFormat="true" ht="30" hidden="false" customHeight="true" outlineLevel="0" collapsed="false">
      <c r="A1073" s="20" t="s">
        <v>2469</v>
      </c>
      <c r="B1073" s="21" t="s">
        <v>2470</v>
      </c>
      <c r="C1073" s="22" t="n">
        <v>2018</v>
      </c>
      <c r="D1073" s="23" t="n">
        <v>100</v>
      </c>
      <c r="E1073" s="24" t="s">
        <v>2471</v>
      </c>
      <c r="F1073" s="23" t="n">
        <v>2008116181</v>
      </c>
      <c r="G1073" s="24" t="s">
        <v>16</v>
      </c>
    </row>
    <row r="1074" s="25" customFormat="true" ht="30" hidden="false" customHeight="true" outlineLevel="0" collapsed="false">
      <c r="A1074" s="20" t="s">
        <v>2472</v>
      </c>
      <c r="B1074" s="21" t="s">
        <v>2473</v>
      </c>
      <c r="C1074" s="22" t="n">
        <v>2018</v>
      </c>
      <c r="D1074" s="23" t="n">
        <v>5</v>
      </c>
      <c r="E1074" s="24" t="s">
        <v>2474</v>
      </c>
      <c r="F1074" s="23" t="n">
        <v>2013110084</v>
      </c>
      <c r="G1074" s="24" t="s">
        <v>16</v>
      </c>
    </row>
    <row r="1075" s="25" customFormat="true" ht="30" hidden="false" customHeight="true" outlineLevel="0" collapsed="false">
      <c r="A1075" s="20" t="n">
        <v>31571928</v>
      </c>
      <c r="B1075" s="21" t="s">
        <v>2475</v>
      </c>
      <c r="C1075" s="22" t="n">
        <v>201508</v>
      </c>
      <c r="D1075" s="23" t="n">
        <v>120</v>
      </c>
      <c r="E1075" s="24" t="s">
        <v>2476</v>
      </c>
      <c r="F1075" s="23" t="n">
        <v>2010110047</v>
      </c>
      <c r="G1075" s="24" t="s">
        <v>16</v>
      </c>
    </row>
    <row r="1076" s="25" customFormat="true" ht="30" hidden="false" customHeight="true" outlineLevel="0" collapsed="false">
      <c r="A1076" s="20" t="s">
        <v>2477</v>
      </c>
      <c r="B1076" s="21" t="s">
        <v>2478</v>
      </c>
      <c r="C1076" s="22" t="n">
        <v>2018</v>
      </c>
      <c r="D1076" s="23" t="n">
        <v>90</v>
      </c>
      <c r="E1076" s="24" t="s">
        <v>2479</v>
      </c>
      <c r="F1076" s="23" t="n">
        <v>2008116334</v>
      </c>
      <c r="G1076" s="24" t="s">
        <v>16</v>
      </c>
    </row>
    <row r="1077" s="25" customFormat="true" ht="30" hidden="false" customHeight="true" outlineLevel="0" collapsed="false">
      <c r="A1077" s="20" t="n">
        <v>31801659</v>
      </c>
      <c r="B1077" s="26" t="s">
        <v>2480</v>
      </c>
      <c r="C1077" s="22" t="n">
        <v>201808</v>
      </c>
      <c r="D1077" s="23" t="n">
        <v>156</v>
      </c>
      <c r="E1077" s="24" t="s">
        <v>2481</v>
      </c>
      <c r="F1077" s="23" t="n">
        <v>2017110069</v>
      </c>
      <c r="G1077" s="24" t="s">
        <v>16</v>
      </c>
    </row>
    <row r="1078" s="25" customFormat="true" ht="30" hidden="false" customHeight="true" outlineLevel="0" collapsed="false">
      <c r="A1078" s="20" t="n">
        <v>31801628</v>
      </c>
      <c r="B1078" s="21" t="s">
        <v>2482</v>
      </c>
      <c r="C1078" s="22" t="n">
        <v>201808</v>
      </c>
      <c r="D1078" s="23" t="n">
        <v>132</v>
      </c>
      <c r="E1078" s="24" t="s">
        <v>2483</v>
      </c>
      <c r="F1078" s="23" t="n">
        <v>2016110075</v>
      </c>
      <c r="G1078" s="24" t="s">
        <v>16</v>
      </c>
    </row>
    <row r="1079" s="25" customFormat="true" ht="30" hidden="false" customHeight="true" outlineLevel="0" collapsed="false">
      <c r="A1079" s="20" t="s">
        <v>2484</v>
      </c>
      <c r="B1079" s="21" t="s">
        <v>2485</v>
      </c>
      <c r="C1079" s="22" t="n">
        <v>2018</v>
      </c>
      <c r="D1079" s="23" t="n">
        <v>50</v>
      </c>
      <c r="E1079" s="24" t="s">
        <v>628</v>
      </c>
      <c r="F1079" s="23" t="n">
        <v>2011110065</v>
      </c>
      <c r="G1079" s="24" t="s">
        <v>16</v>
      </c>
    </row>
    <row r="1080" s="25" customFormat="true" ht="30" hidden="false" customHeight="true" outlineLevel="0" collapsed="false">
      <c r="A1080" s="20" t="s">
        <v>2486</v>
      </c>
      <c r="B1080" s="21" t="s">
        <v>2487</v>
      </c>
      <c r="C1080" s="22" t="n">
        <v>201805</v>
      </c>
      <c r="D1080" s="23" t="n">
        <v>300</v>
      </c>
      <c r="E1080" s="24" t="s">
        <v>2488</v>
      </c>
      <c r="F1080" s="23" t="n">
        <v>2011110012</v>
      </c>
      <c r="G1080" s="24" t="s">
        <v>16</v>
      </c>
    </row>
    <row r="1081" s="25" customFormat="true" ht="30" hidden="false" customHeight="true" outlineLevel="0" collapsed="false">
      <c r="A1081" s="20" t="s">
        <v>2489</v>
      </c>
      <c r="B1081" s="21" t="s">
        <v>2490</v>
      </c>
      <c r="C1081" s="22" t="n">
        <v>2018</v>
      </c>
      <c r="D1081" s="23" t="n">
        <v>230</v>
      </c>
      <c r="E1081" s="24" t="s">
        <v>2491</v>
      </c>
      <c r="F1081" s="23" t="n">
        <v>2008116861</v>
      </c>
      <c r="G1081" s="24" t="s">
        <v>16</v>
      </c>
    </row>
    <row r="1082" s="25" customFormat="true" ht="30" hidden="false" customHeight="true" outlineLevel="0" collapsed="false">
      <c r="A1082" s="20" t="s">
        <v>2492</v>
      </c>
      <c r="B1082" s="21" t="s">
        <v>2493</v>
      </c>
      <c r="C1082" s="22" t="n">
        <v>2017</v>
      </c>
      <c r="D1082" s="23" t="n">
        <v>200</v>
      </c>
      <c r="E1082" s="24" t="s">
        <v>2491</v>
      </c>
      <c r="F1082" s="23" t="n">
        <v>2008116861</v>
      </c>
      <c r="G1082" s="24" t="s">
        <v>16</v>
      </c>
    </row>
    <row r="1083" s="25" customFormat="true" ht="30" hidden="false" customHeight="true" outlineLevel="0" collapsed="false">
      <c r="A1083" s="20" t="s">
        <v>2494</v>
      </c>
      <c r="B1083" s="21" t="s">
        <v>2495</v>
      </c>
      <c r="C1083" s="22" t="n">
        <v>2017</v>
      </c>
      <c r="D1083" s="23" t="n">
        <v>200</v>
      </c>
      <c r="E1083" s="24" t="s">
        <v>2491</v>
      </c>
      <c r="F1083" s="23" t="n">
        <v>2008116861</v>
      </c>
      <c r="G1083" s="24" t="s">
        <v>16</v>
      </c>
    </row>
    <row r="1084" s="25" customFormat="true" ht="30" hidden="false" customHeight="true" outlineLevel="0" collapsed="false">
      <c r="A1084" s="20" t="n">
        <v>31871894</v>
      </c>
      <c r="B1084" s="21" t="s">
        <v>2496</v>
      </c>
      <c r="C1084" s="22" t="n">
        <v>201808</v>
      </c>
      <c r="D1084" s="23" t="n">
        <v>300</v>
      </c>
      <c r="E1084" s="24" t="s">
        <v>2497</v>
      </c>
      <c r="F1084" s="23" t="n">
        <v>2008116974</v>
      </c>
      <c r="G1084" s="24" t="s">
        <v>16</v>
      </c>
    </row>
    <row r="1085" s="25" customFormat="true" ht="30" hidden="false" customHeight="true" outlineLevel="0" collapsed="false">
      <c r="A1085" s="20" t="s">
        <v>2498</v>
      </c>
      <c r="B1085" s="21" t="s">
        <v>2499</v>
      </c>
      <c r="C1085" s="22" t="n">
        <v>2018</v>
      </c>
      <c r="D1085" s="23" t="n">
        <v>100</v>
      </c>
      <c r="E1085" s="24" t="s">
        <v>2497</v>
      </c>
      <c r="F1085" s="23" t="n">
        <v>2008116974</v>
      </c>
      <c r="G1085" s="24" t="s">
        <v>16</v>
      </c>
    </row>
    <row r="1086" s="25" customFormat="true" ht="30" hidden="false" customHeight="true" outlineLevel="0" collapsed="false">
      <c r="A1086" s="20" t="s">
        <v>2500</v>
      </c>
      <c r="B1086" s="21" t="s">
        <v>2501</v>
      </c>
      <c r="C1086" s="22" t="n">
        <v>2018</v>
      </c>
      <c r="D1086" s="23" t="n">
        <v>54</v>
      </c>
      <c r="E1086" s="24" t="s">
        <v>2497</v>
      </c>
      <c r="F1086" s="23" t="n">
        <v>2008116974</v>
      </c>
      <c r="G1086" s="24" t="s">
        <v>16</v>
      </c>
    </row>
    <row r="1087" s="25" customFormat="true" ht="30" hidden="false" customHeight="true" outlineLevel="0" collapsed="false">
      <c r="A1087" s="20" t="s">
        <v>2502</v>
      </c>
      <c r="B1087" s="21" t="s">
        <v>2503</v>
      </c>
      <c r="C1087" s="22" t="n">
        <v>201708</v>
      </c>
      <c r="D1087" s="23" t="n">
        <v>145</v>
      </c>
      <c r="E1087" s="24" t="s">
        <v>2497</v>
      </c>
      <c r="F1087" s="23" t="n">
        <v>2008116974</v>
      </c>
      <c r="G1087" s="24" t="s">
        <v>16</v>
      </c>
    </row>
    <row r="1088" s="25" customFormat="true" ht="30" hidden="false" customHeight="true" outlineLevel="0" collapsed="false">
      <c r="A1088" s="20" t="s">
        <v>2504</v>
      </c>
      <c r="B1088" s="21" t="s">
        <v>2505</v>
      </c>
      <c r="C1088" s="22" t="n">
        <v>201805</v>
      </c>
      <c r="D1088" s="23" t="n">
        <v>50</v>
      </c>
      <c r="E1088" s="24" t="s">
        <v>2497</v>
      </c>
      <c r="F1088" s="23" t="n">
        <v>2008116974</v>
      </c>
      <c r="G1088" s="24" t="s">
        <v>16</v>
      </c>
    </row>
    <row r="1089" s="25" customFormat="true" ht="30" hidden="false" customHeight="true" outlineLevel="0" collapsed="false">
      <c r="A1089" s="20" t="n">
        <v>31671859</v>
      </c>
      <c r="B1089" s="21" t="s">
        <v>2506</v>
      </c>
      <c r="C1089" s="22" t="n">
        <v>201608</v>
      </c>
      <c r="D1089" s="23" t="n">
        <v>186</v>
      </c>
      <c r="E1089" s="24" t="s">
        <v>2507</v>
      </c>
      <c r="F1089" s="23" t="n">
        <v>2008117034</v>
      </c>
      <c r="G1089" s="24" t="s">
        <v>16</v>
      </c>
    </row>
    <row r="1090" s="25" customFormat="true" ht="30" hidden="false" customHeight="true" outlineLevel="0" collapsed="false">
      <c r="A1090" s="20" t="s">
        <v>2508</v>
      </c>
      <c r="B1090" s="21" t="s">
        <v>2509</v>
      </c>
      <c r="C1090" s="22" t="n">
        <v>2018</v>
      </c>
      <c r="D1090" s="23" t="n">
        <v>30</v>
      </c>
      <c r="E1090" s="24" t="s">
        <v>2507</v>
      </c>
      <c r="F1090" s="23" t="n">
        <v>2008117034</v>
      </c>
      <c r="G1090" s="24" t="s">
        <v>16</v>
      </c>
    </row>
    <row r="1091" s="25" customFormat="true" ht="30" hidden="false" customHeight="true" outlineLevel="0" collapsed="false">
      <c r="A1091" s="20" t="n">
        <v>31871819</v>
      </c>
      <c r="B1091" s="21" t="s">
        <v>2510</v>
      </c>
      <c r="C1091" s="22" t="n">
        <v>201808</v>
      </c>
      <c r="D1091" s="23" t="n">
        <v>300</v>
      </c>
      <c r="E1091" s="24" t="s">
        <v>2511</v>
      </c>
      <c r="F1091" s="23" t="n">
        <v>2008117048</v>
      </c>
      <c r="G1091" s="24" t="s">
        <v>16</v>
      </c>
    </row>
    <row r="1092" s="25" customFormat="true" ht="30" hidden="false" customHeight="true" outlineLevel="0" collapsed="false">
      <c r="A1092" s="20" t="s">
        <v>2512</v>
      </c>
      <c r="B1092" s="21" t="s">
        <v>2513</v>
      </c>
      <c r="C1092" s="22" t="n">
        <v>2017</v>
      </c>
      <c r="D1092" s="23" t="n">
        <v>40</v>
      </c>
      <c r="E1092" s="24" t="s">
        <v>2514</v>
      </c>
      <c r="F1092" s="23" t="n">
        <v>2014110022</v>
      </c>
      <c r="G1092" s="24" t="s">
        <v>16</v>
      </c>
    </row>
    <row r="1093" s="25" customFormat="true" ht="30" hidden="false" customHeight="true" outlineLevel="0" collapsed="false">
      <c r="A1093" s="20" t="s">
        <v>2515</v>
      </c>
      <c r="B1093" s="21" t="s">
        <v>2516</v>
      </c>
      <c r="C1093" s="22" t="n">
        <v>2018</v>
      </c>
      <c r="D1093" s="23" t="n">
        <v>100</v>
      </c>
      <c r="E1093" s="24" t="s">
        <v>2514</v>
      </c>
      <c r="F1093" s="23" t="n">
        <v>2014110022</v>
      </c>
      <c r="G1093" s="24" t="s">
        <v>16</v>
      </c>
    </row>
    <row r="1094" s="25" customFormat="true" ht="30" hidden="false" customHeight="true" outlineLevel="0" collapsed="false">
      <c r="A1094" s="20" t="s">
        <v>2517</v>
      </c>
      <c r="B1094" s="21" t="s">
        <v>2518</v>
      </c>
      <c r="C1094" s="22" t="n">
        <v>201805</v>
      </c>
      <c r="D1094" s="23" t="n">
        <v>60</v>
      </c>
      <c r="E1094" s="24" t="s">
        <v>2514</v>
      </c>
      <c r="F1094" s="23" t="n">
        <v>2014110022</v>
      </c>
      <c r="G1094" s="24" t="s">
        <v>16</v>
      </c>
    </row>
    <row r="1095" s="25" customFormat="true" ht="30" hidden="false" customHeight="true" outlineLevel="0" collapsed="false">
      <c r="A1095" s="27" t="s">
        <v>2519</v>
      </c>
      <c r="B1095" s="33" t="s">
        <v>2520</v>
      </c>
      <c r="C1095" s="29" t="s">
        <v>2521</v>
      </c>
      <c r="D1095" s="28" t="n">
        <v>26.3628</v>
      </c>
      <c r="E1095" s="30" t="s">
        <v>2522</v>
      </c>
      <c r="F1095" s="31" t="s">
        <v>2523</v>
      </c>
      <c r="G1095" s="30" t="s">
        <v>16</v>
      </c>
      <c r="H1095" s="32"/>
      <c r="I1095" s="32"/>
      <c r="J1095" s="32"/>
      <c r="K1095" s="32"/>
      <c r="L1095" s="32"/>
      <c r="M1095" s="32"/>
      <c r="N1095" s="32"/>
    </row>
    <row r="1096" s="25" customFormat="true" ht="30" hidden="false" customHeight="true" outlineLevel="0" collapsed="false">
      <c r="A1096" s="20" t="s">
        <v>2524</v>
      </c>
      <c r="B1096" s="21" t="s">
        <v>2525</v>
      </c>
      <c r="C1096" s="22" t="n">
        <v>2017</v>
      </c>
      <c r="D1096" s="23" t="n">
        <v>70</v>
      </c>
      <c r="E1096" s="24" t="s">
        <v>2526</v>
      </c>
      <c r="F1096" s="23" t="n">
        <v>2011110098</v>
      </c>
      <c r="G1096" s="24" t="s">
        <v>16</v>
      </c>
    </row>
    <row r="1097" s="25" customFormat="true" ht="30" hidden="false" customHeight="true" outlineLevel="0" collapsed="false">
      <c r="A1097" s="20" t="s">
        <v>2527</v>
      </c>
      <c r="B1097" s="21" t="s">
        <v>2525</v>
      </c>
      <c r="C1097" s="22" t="n">
        <v>2017</v>
      </c>
      <c r="D1097" s="23" t="n">
        <v>80</v>
      </c>
      <c r="E1097" s="24" t="s">
        <v>2526</v>
      </c>
      <c r="F1097" s="23" t="n">
        <v>2011110098</v>
      </c>
      <c r="G1097" s="24" t="s">
        <v>16</v>
      </c>
    </row>
    <row r="1098" s="25" customFormat="true" ht="30" hidden="false" customHeight="true" outlineLevel="0" collapsed="false">
      <c r="A1098" s="20" t="s">
        <v>2528</v>
      </c>
      <c r="B1098" s="21" t="s">
        <v>2529</v>
      </c>
      <c r="C1098" s="22" t="n">
        <v>2016</v>
      </c>
      <c r="D1098" s="23" t="n">
        <v>200</v>
      </c>
      <c r="E1098" s="24" t="s">
        <v>2530</v>
      </c>
      <c r="F1098" s="23" t="n">
        <v>2008117294</v>
      </c>
      <c r="G1098" s="24" t="s">
        <v>16</v>
      </c>
    </row>
    <row r="1099" s="25" customFormat="true" ht="30" hidden="false" customHeight="true" outlineLevel="0" collapsed="false">
      <c r="A1099" s="20" t="s">
        <v>2531</v>
      </c>
      <c r="B1099" s="21" t="s">
        <v>2532</v>
      </c>
      <c r="C1099" s="22" t="n">
        <v>2017</v>
      </c>
      <c r="D1099" s="23" t="n">
        <v>100</v>
      </c>
      <c r="E1099" s="24" t="s">
        <v>2530</v>
      </c>
      <c r="F1099" s="23" t="n">
        <v>2008117294</v>
      </c>
      <c r="G1099" s="24" t="s">
        <v>16</v>
      </c>
    </row>
    <row r="1100" s="25" customFormat="true" ht="30" hidden="false" customHeight="true" outlineLevel="0" collapsed="false">
      <c r="A1100" s="20" t="s">
        <v>2533</v>
      </c>
      <c r="B1100" s="21" t="s">
        <v>2534</v>
      </c>
      <c r="C1100" s="22" t="n">
        <v>2017</v>
      </c>
      <c r="D1100" s="23" t="n">
        <v>100</v>
      </c>
      <c r="E1100" s="24" t="s">
        <v>2530</v>
      </c>
      <c r="F1100" s="23" t="n">
        <v>2008117294</v>
      </c>
      <c r="G1100" s="24" t="s">
        <v>16</v>
      </c>
    </row>
    <row r="1101" s="25" customFormat="true" ht="30" hidden="false" customHeight="true" outlineLevel="0" collapsed="false">
      <c r="A1101" s="20" t="s">
        <v>2535</v>
      </c>
      <c r="B1101" s="21" t="s">
        <v>2396</v>
      </c>
      <c r="C1101" s="22" t="n">
        <v>2018</v>
      </c>
      <c r="D1101" s="23" t="n">
        <v>100</v>
      </c>
      <c r="E1101" s="24" t="s">
        <v>2530</v>
      </c>
      <c r="F1101" s="23" t="n">
        <v>2008117294</v>
      </c>
      <c r="G1101" s="24" t="s">
        <v>16</v>
      </c>
    </row>
    <row r="1102" s="25" customFormat="true" ht="30" hidden="false" customHeight="true" outlineLevel="0" collapsed="false">
      <c r="A1102" s="20" t="n">
        <v>31671956</v>
      </c>
      <c r="B1102" s="21" t="s">
        <v>2536</v>
      </c>
      <c r="C1102" s="22" t="n">
        <v>201608</v>
      </c>
      <c r="D1102" s="23" t="n">
        <v>189</v>
      </c>
      <c r="E1102" s="24" t="s">
        <v>2537</v>
      </c>
      <c r="F1102" s="23" t="n">
        <v>2008117424</v>
      </c>
      <c r="G1102" s="24" t="s">
        <v>16</v>
      </c>
    </row>
    <row r="1103" s="25" customFormat="true" ht="30" hidden="false" customHeight="true" outlineLevel="0" collapsed="false">
      <c r="A1103" s="20" t="s">
        <v>2538</v>
      </c>
      <c r="B1103" s="21" t="s">
        <v>2539</v>
      </c>
      <c r="C1103" s="22" t="n">
        <v>2018</v>
      </c>
      <c r="D1103" s="23" t="n">
        <v>50</v>
      </c>
      <c r="E1103" s="24" t="s">
        <v>2537</v>
      </c>
      <c r="F1103" s="23" t="n">
        <v>2008117424</v>
      </c>
      <c r="G1103" s="24" t="s">
        <v>16</v>
      </c>
    </row>
    <row r="1104" s="25" customFormat="true" ht="30" hidden="false" customHeight="true" outlineLevel="0" collapsed="false">
      <c r="A1104" s="20" t="s">
        <v>2540</v>
      </c>
      <c r="B1104" s="21" t="s">
        <v>2541</v>
      </c>
      <c r="C1104" s="22" t="n">
        <v>2018</v>
      </c>
      <c r="D1104" s="23" t="n">
        <v>711</v>
      </c>
      <c r="E1104" s="24" t="s">
        <v>2537</v>
      </c>
      <c r="F1104" s="23" t="n">
        <v>2008117424</v>
      </c>
      <c r="G1104" s="24" t="s">
        <v>16</v>
      </c>
    </row>
    <row r="1105" s="25" customFormat="true" ht="30" hidden="false" customHeight="true" outlineLevel="0" collapsed="false">
      <c r="A1105" s="20" t="s">
        <v>2542</v>
      </c>
      <c r="B1105" s="21" t="s">
        <v>2541</v>
      </c>
      <c r="C1105" s="22" t="n">
        <v>2018</v>
      </c>
      <c r="D1105" s="23" t="n">
        <v>643</v>
      </c>
      <c r="E1105" s="24" t="s">
        <v>2537</v>
      </c>
      <c r="F1105" s="23" t="n">
        <v>2008117424</v>
      </c>
      <c r="G1105" s="24" t="s">
        <v>16</v>
      </c>
    </row>
    <row r="1106" s="25" customFormat="true" ht="30" hidden="false" customHeight="true" outlineLevel="0" collapsed="false">
      <c r="A1106" s="20" t="s">
        <v>2543</v>
      </c>
      <c r="B1106" s="21" t="s">
        <v>2541</v>
      </c>
      <c r="C1106" s="22" t="n">
        <v>2018</v>
      </c>
      <c r="D1106" s="23" t="n">
        <v>711</v>
      </c>
      <c r="E1106" s="24" t="s">
        <v>2537</v>
      </c>
      <c r="F1106" s="23" t="n">
        <v>2008117424</v>
      </c>
      <c r="G1106" s="24" t="s">
        <v>16</v>
      </c>
    </row>
    <row r="1107" s="25" customFormat="true" ht="30" hidden="false" customHeight="true" outlineLevel="0" collapsed="false">
      <c r="A1107" s="20" t="s">
        <v>2544</v>
      </c>
      <c r="B1107" s="21" t="s">
        <v>2541</v>
      </c>
      <c r="C1107" s="22" t="n">
        <v>2018</v>
      </c>
      <c r="D1107" s="23" t="n">
        <v>643</v>
      </c>
      <c r="E1107" s="24" t="s">
        <v>2537</v>
      </c>
      <c r="F1107" s="23" t="n">
        <v>2008117424</v>
      </c>
      <c r="G1107" s="24" t="s">
        <v>16</v>
      </c>
    </row>
    <row r="1108" s="25" customFormat="true" ht="30" hidden="false" customHeight="true" outlineLevel="0" collapsed="false">
      <c r="A1108" s="20" t="s">
        <v>2545</v>
      </c>
      <c r="B1108" s="21" t="s">
        <v>2546</v>
      </c>
      <c r="C1108" s="22" t="n">
        <v>2017</v>
      </c>
      <c r="D1108" s="23" t="n">
        <v>40</v>
      </c>
      <c r="E1108" s="24" t="s">
        <v>2547</v>
      </c>
      <c r="F1108" s="23" t="n">
        <v>2012110009</v>
      </c>
      <c r="G1108" s="24" t="s">
        <v>16</v>
      </c>
    </row>
    <row r="1109" s="25" customFormat="true" ht="30" hidden="false" customHeight="true" outlineLevel="0" collapsed="false">
      <c r="A1109" s="20" t="s">
        <v>2548</v>
      </c>
      <c r="B1109" s="21" t="s">
        <v>2549</v>
      </c>
      <c r="C1109" s="22" t="n">
        <v>2017</v>
      </c>
      <c r="D1109" s="23" t="n">
        <v>30</v>
      </c>
      <c r="E1109" s="24" t="s">
        <v>2550</v>
      </c>
      <c r="F1109" s="23" t="n">
        <v>2008117474</v>
      </c>
      <c r="G1109" s="24" t="s">
        <v>16</v>
      </c>
    </row>
    <row r="1110" s="25" customFormat="true" ht="30" hidden="false" customHeight="true" outlineLevel="0" collapsed="false">
      <c r="A1110" s="20" t="n">
        <v>31671819</v>
      </c>
      <c r="B1110" s="21" t="s">
        <v>2551</v>
      </c>
      <c r="C1110" s="22" t="n">
        <v>201608</v>
      </c>
      <c r="D1110" s="23" t="n">
        <v>189</v>
      </c>
      <c r="E1110" s="24" t="s">
        <v>2552</v>
      </c>
      <c r="F1110" s="23" t="n">
        <v>2008117655</v>
      </c>
      <c r="G1110" s="24" t="s">
        <v>16</v>
      </c>
    </row>
    <row r="1111" s="25" customFormat="true" ht="30" hidden="false" customHeight="true" outlineLevel="0" collapsed="false">
      <c r="A1111" s="20" t="n">
        <v>31872894</v>
      </c>
      <c r="B1111" s="21" t="s">
        <v>2553</v>
      </c>
      <c r="C1111" s="22" t="n">
        <v>201808</v>
      </c>
      <c r="D1111" s="23" t="n">
        <v>295</v>
      </c>
      <c r="E1111" s="24" t="s">
        <v>2552</v>
      </c>
      <c r="F1111" s="23" t="n">
        <v>2008117655</v>
      </c>
      <c r="G1111" s="24" t="s">
        <v>16</v>
      </c>
    </row>
    <row r="1112" s="25" customFormat="true" ht="30" hidden="false" customHeight="true" outlineLevel="0" collapsed="false">
      <c r="A1112" s="20" t="s">
        <v>2554</v>
      </c>
      <c r="B1112" s="21" t="s">
        <v>2555</v>
      </c>
      <c r="C1112" s="22" t="n">
        <v>2018</v>
      </c>
      <c r="D1112" s="23" t="n">
        <v>300</v>
      </c>
      <c r="E1112" s="24" t="s">
        <v>2552</v>
      </c>
      <c r="F1112" s="23" t="n">
        <v>2008117655</v>
      </c>
      <c r="G1112" s="24" t="s">
        <v>16</v>
      </c>
    </row>
    <row r="1113" s="25" customFormat="true" ht="30" hidden="false" customHeight="true" outlineLevel="0" collapsed="false">
      <c r="A1113" s="20" t="s">
        <v>2556</v>
      </c>
      <c r="B1113" s="21" t="s">
        <v>2557</v>
      </c>
      <c r="C1113" s="22" t="n">
        <v>2013</v>
      </c>
      <c r="D1113" s="23" t="n">
        <v>277.5</v>
      </c>
      <c r="E1113" s="24" t="s">
        <v>2558</v>
      </c>
      <c r="F1113" s="23" t="n">
        <v>2008117695</v>
      </c>
      <c r="G1113" s="24" t="s">
        <v>16</v>
      </c>
    </row>
    <row r="1114" s="25" customFormat="true" ht="30" hidden="false" customHeight="true" outlineLevel="0" collapsed="false">
      <c r="A1114" s="20" t="s">
        <v>2559</v>
      </c>
      <c r="B1114" s="21" t="s">
        <v>2560</v>
      </c>
      <c r="C1114" s="22" t="n">
        <v>201805</v>
      </c>
      <c r="D1114" s="23" t="n">
        <v>400</v>
      </c>
      <c r="E1114" s="24" t="s">
        <v>2558</v>
      </c>
      <c r="F1114" s="23" t="n">
        <v>2008117695</v>
      </c>
      <c r="G1114" s="24" t="s">
        <v>16</v>
      </c>
    </row>
    <row r="1115" s="25" customFormat="true" ht="30" hidden="false" customHeight="true" outlineLevel="0" collapsed="false">
      <c r="A1115" s="20" t="n">
        <v>31671866</v>
      </c>
      <c r="B1115" s="21" t="s">
        <v>2561</v>
      </c>
      <c r="C1115" s="22" t="n">
        <v>201608</v>
      </c>
      <c r="D1115" s="23" t="n">
        <v>192</v>
      </c>
      <c r="E1115" s="24" t="s">
        <v>2562</v>
      </c>
      <c r="F1115" s="23" t="n">
        <v>2008117703</v>
      </c>
      <c r="G1115" s="24" t="s">
        <v>16</v>
      </c>
    </row>
    <row r="1116" s="25" customFormat="true" ht="30" hidden="false" customHeight="true" outlineLevel="0" collapsed="false">
      <c r="A1116" s="20" t="s">
        <v>2563</v>
      </c>
      <c r="B1116" s="21" t="s">
        <v>2564</v>
      </c>
      <c r="C1116" s="22" t="n">
        <v>2017</v>
      </c>
      <c r="D1116" s="23" t="n">
        <v>0</v>
      </c>
      <c r="E1116" s="24" t="s">
        <v>2562</v>
      </c>
      <c r="F1116" s="23" t="n">
        <v>2008117703</v>
      </c>
      <c r="G1116" s="24" t="s">
        <v>16</v>
      </c>
    </row>
    <row r="1117" s="25" customFormat="true" ht="30" hidden="false" customHeight="true" outlineLevel="0" collapsed="false">
      <c r="A1117" s="20" t="s">
        <v>2563</v>
      </c>
      <c r="B1117" s="21" t="s">
        <v>2564</v>
      </c>
      <c r="C1117" s="22" t="n">
        <v>2017</v>
      </c>
      <c r="D1117" s="23" t="n">
        <v>30</v>
      </c>
      <c r="E1117" s="24" t="s">
        <v>2562</v>
      </c>
      <c r="F1117" s="23" t="n">
        <v>2008117703</v>
      </c>
      <c r="G1117" s="24" t="s">
        <v>16</v>
      </c>
    </row>
    <row r="1118" s="25" customFormat="true" ht="30" hidden="false" customHeight="true" outlineLevel="0" collapsed="false">
      <c r="A1118" s="20" t="s">
        <v>2563</v>
      </c>
      <c r="B1118" s="21" t="s">
        <v>2564</v>
      </c>
      <c r="C1118" s="22" t="n">
        <v>2017</v>
      </c>
      <c r="D1118" s="23" t="n">
        <v>30</v>
      </c>
      <c r="E1118" s="24" t="s">
        <v>2562</v>
      </c>
      <c r="F1118" s="23" t="n">
        <v>2008117703</v>
      </c>
      <c r="G1118" s="24" t="s">
        <v>16</v>
      </c>
    </row>
    <row r="1119" s="25" customFormat="true" ht="30" hidden="false" customHeight="true" outlineLevel="0" collapsed="false">
      <c r="A1119" s="20" t="s">
        <v>2563</v>
      </c>
      <c r="B1119" s="21" t="s">
        <v>2564</v>
      </c>
      <c r="C1119" s="22" t="n">
        <v>2017</v>
      </c>
      <c r="D1119" s="23" t="n">
        <v>40</v>
      </c>
      <c r="E1119" s="24" t="s">
        <v>2562</v>
      </c>
      <c r="F1119" s="23" t="n">
        <v>2008117703</v>
      </c>
      <c r="G1119" s="24" t="s">
        <v>16</v>
      </c>
    </row>
    <row r="1120" s="25" customFormat="true" ht="30" hidden="false" customHeight="true" outlineLevel="0" collapsed="false">
      <c r="A1120" s="20" t="s">
        <v>2565</v>
      </c>
      <c r="B1120" s="21" t="s">
        <v>2566</v>
      </c>
      <c r="C1120" s="22" t="n">
        <v>2017</v>
      </c>
      <c r="D1120" s="23" t="n">
        <v>60</v>
      </c>
      <c r="E1120" s="24" t="s">
        <v>2562</v>
      </c>
      <c r="F1120" s="23" t="n">
        <v>2008117703</v>
      </c>
      <c r="G1120" s="24" t="s">
        <v>16</v>
      </c>
    </row>
    <row r="1121" s="25" customFormat="true" ht="30" hidden="false" customHeight="true" outlineLevel="0" collapsed="false">
      <c r="A1121" s="20" t="s">
        <v>2567</v>
      </c>
      <c r="B1121" s="21" t="s">
        <v>2568</v>
      </c>
      <c r="C1121" s="22" t="n">
        <v>2017</v>
      </c>
      <c r="D1121" s="23" t="n">
        <v>14170</v>
      </c>
      <c r="E1121" s="24" t="s">
        <v>2562</v>
      </c>
      <c r="F1121" s="23" t="n">
        <v>2008117703</v>
      </c>
      <c r="G1121" s="24" t="s">
        <v>16</v>
      </c>
    </row>
    <row r="1122" s="25" customFormat="true" ht="30" hidden="false" customHeight="true" outlineLevel="0" collapsed="false">
      <c r="A1122" s="20" t="s">
        <v>2569</v>
      </c>
      <c r="B1122" s="21" t="s">
        <v>2570</v>
      </c>
      <c r="C1122" s="22" t="n">
        <v>2017</v>
      </c>
      <c r="D1122" s="23" t="n">
        <v>40</v>
      </c>
      <c r="E1122" s="24" t="s">
        <v>2562</v>
      </c>
      <c r="F1122" s="23" t="n">
        <v>2008117703</v>
      </c>
      <c r="G1122" s="24" t="s">
        <v>16</v>
      </c>
    </row>
    <row r="1123" s="25" customFormat="true" ht="30" hidden="false" customHeight="true" outlineLevel="0" collapsed="false">
      <c r="A1123" s="20" t="s">
        <v>2571</v>
      </c>
      <c r="B1123" s="21" t="s">
        <v>2572</v>
      </c>
      <c r="C1123" s="22" t="n">
        <v>2017</v>
      </c>
      <c r="D1123" s="23" t="n">
        <v>85</v>
      </c>
      <c r="E1123" s="24" t="s">
        <v>2562</v>
      </c>
      <c r="F1123" s="23" t="n">
        <v>2008117703</v>
      </c>
      <c r="G1123" s="24" t="s">
        <v>16</v>
      </c>
    </row>
    <row r="1124" s="25" customFormat="true" ht="30" hidden="false" customHeight="true" outlineLevel="0" collapsed="false">
      <c r="A1124" s="20" t="s">
        <v>2573</v>
      </c>
      <c r="B1124" s="21" t="s">
        <v>2407</v>
      </c>
      <c r="C1124" s="22" t="n">
        <v>2018</v>
      </c>
      <c r="D1124" s="23" t="n">
        <v>100</v>
      </c>
      <c r="E1124" s="24" t="s">
        <v>2562</v>
      </c>
      <c r="F1124" s="23" t="n">
        <v>2008117703</v>
      </c>
      <c r="G1124" s="24" t="s">
        <v>16</v>
      </c>
    </row>
    <row r="1125" s="25" customFormat="true" ht="30" hidden="false" customHeight="true" outlineLevel="0" collapsed="false">
      <c r="A1125" s="20" t="n">
        <v>31801658</v>
      </c>
      <c r="B1125" s="21" t="s">
        <v>2574</v>
      </c>
      <c r="C1125" s="22" t="n">
        <v>201808</v>
      </c>
      <c r="D1125" s="23" t="n">
        <v>150</v>
      </c>
      <c r="E1125" s="24" t="s">
        <v>2575</v>
      </c>
      <c r="F1125" s="23" t="n">
        <v>2016110053</v>
      </c>
      <c r="G1125" s="24" t="s">
        <v>16</v>
      </c>
    </row>
    <row r="1126" s="25" customFormat="true" ht="30" hidden="false" customHeight="true" outlineLevel="0" collapsed="false">
      <c r="A1126" s="27" t="s">
        <v>2576</v>
      </c>
      <c r="B1126" s="33" t="s">
        <v>2577</v>
      </c>
      <c r="C1126" s="29" t="s">
        <v>1818</v>
      </c>
      <c r="D1126" s="28" t="n">
        <v>120</v>
      </c>
      <c r="E1126" s="30" t="s">
        <v>2578</v>
      </c>
      <c r="F1126" s="31" t="s">
        <v>2579</v>
      </c>
      <c r="G1126" s="30" t="s">
        <v>16</v>
      </c>
      <c r="H1126" s="32"/>
      <c r="I1126" s="32"/>
      <c r="J1126" s="32"/>
      <c r="K1126" s="32"/>
      <c r="L1126" s="32"/>
      <c r="M1126" s="32"/>
      <c r="N1126" s="32"/>
    </row>
    <row r="1127" s="25" customFormat="true" ht="30" hidden="false" customHeight="true" outlineLevel="0" collapsed="false">
      <c r="A1127" s="27" t="s">
        <v>2580</v>
      </c>
      <c r="B1127" s="33" t="s">
        <v>2581</v>
      </c>
      <c r="C1127" s="29" t="s">
        <v>2582</v>
      </c>
      <c r="D1127" s="28" t="n">
        <v>60</v>
      </c>
      <c r="E1127" s="30" t="s">
        <v>2583</v>
      </c>
      <c r="F1127" s="31" t="s">
        <v>2584</v>
      </c>
      <c r="G1127" s="30" t="s">
        <v>16</v>
      </c>
      <c r="H1127" s="32"/>
      <c r="I1127" s="32"/>
      <c r="J1127" s="32"/>
      <c r="K1127" s="32"/>
      <c r="L1127" s="32"/>
      <c r="M1127" s="32"/>
      <c r="N1127" s="32"/>
    </row>
    <row r="1128" s="25" customFormat="true" ht="30" hidden="false" customHeight="true" outlineLevel="0" collapsed="false">
      <c r="A1128" s="20" t="n">
        <v>31671780</v>
      </c>
      <c r="B1128" s="21" t="s">
        <v>2585</v>
      </c>
      <c r="C1128" s="22" t="n">
        <v>201608</v>
      </c>
      <c r="D1128" s="23" t="n">
        <v>180</v>
      </c>
      <c r="E1128" s="24" t="s">
        <v>2586</v>
      </c>
      <c r="F1128" s="23" t="n">
        <v>2008118302</v>
      </c>
      <c r="G1128" s="24" t="s">
        <v>16</v>
      </c>
    </row>
    <row r="1129" s="25" customFormat="true" ht="30" hidden="false" customHeight="true" outlineLevel="0" collapsed="false">
      <c r="A1129" s="20" t="s">
        <v>2587</v>
      </c>
      <c r="B1129" s="21" t="s">
        <v>2588</v>
      </c>
      <c r="C1129" s="22" t="n">
        <v>2017</v>
      </c>
      <c r="D1129" s="23" t="n">
        <v>40</v>
      </c>
      <c r="E1129" s="24" t="s">
        <v>2586</v>
      </c>
      <c r="F1129" s="23" t="n">
        <v>2008118302</v>
      </c>
      <c r="G1129" s="24" t="s">
        <v>16</v>
      </c>
    </row>
    <row r="1130" s="25" customFormat="true" ht="30" hidden="false" customHeight="true" outlineLevel="0" collapsed="false">
      <c r="A1130" s="20" t="s">
        <v>2589</v>
      </c>
      <c r="B1130" s="21" t="s">
        <v>2590</v>
      </c>
      <c r="C1130" s="22" t="n">
        <v>2017</v>
      </c>
      <c r="D1130" s="23" t="n">
        <v>46.5</v>
      </c>
      <c r="E1130" s="24" t="s">
        <v>2586</v>
      </c>
      <c r="F1130" s="23" t="n">
        <v>2008118302</v>
      </c>
      <c r="G1130" s="24" t="s">
        <v>16</v>
      </c>
    </row>
    <row r="1131" s="25" customFormat="true" ht="30" hidden="false" customHeight="true" outlineLevel="0" collapsed="false">
      <c r="A1131" s="20" t="s">
        <v>2591</v>
      </c>
      <c r="B1131" s="21" t="s">
        <v>2592</v>
      </c>
      <c r="C1131" s="22" t="n">
        <v>2018</v>
      </c>
      <c r="D1131" s="23" t="n">
        <v>10</v>
      </c>
      <c r="E1131" s="24" t="s">
        <v>2586</v>
      </c>
      <c r="F1131" s="23" t="n">
        <v>2008118302</v>
      </c>
      <c r="G1131" s="24" t="s">
        <v>16</v>
      </c>
    </row>
    <row r="1132" s="25" customFormat="true" ht="30" hidden="false" customHeight="true" outlineLevel="0" collapsed="false">
      <c r="A1132" s="20" t="s">
        <v>2593</v>
      </c>
      <c r="B1132" s="21" t="s">
        <v>2592</v>
      </c>
      <c r="C1132" s="22" t="n">
        <v>2018</v>
      </c>
      <c r="D1132" s="23" t="n">
        <v>50</v>
      </c>
      <c r="E1132" s="24" t="s">
        <v>2586</v>
      </c>
      <c r="F1132" s="23" t="n">
        <v>2008118302</v>
      </c>
      <c r="G1132" s="24" t="s">
        <v>16</v>
      </c>
    </row>
    <row r="1133" s="25" customFormat="true" ht="30" hidden="false" customHeight="true" outlineLevel="0" collapsed="false">
      <c r="A1133" s="20" t="s">
        <v>2594</v>
      </c>
      <c r="B1133" s="21" t="s">
        <v>2595</v>
      </c>
      <c r="C1133" s="22" t="n">
        <v>2018</v>
      </c>
      <c r="D1133" s="23" t="n">
        <v>7</v>
      </c>
      <c r="E1133" s="24" t="s">
        <v>2586</v>
      </c>
      <c r="F1133" s="23" t="n">
        <v>2008118302</v>
      </c>
      <c r="G1133" s="24" t="s">
        <v>16</v>
      </c>
    </row>
    <row r="1134" s="25" customFormat="true" ht="30" hidden="false" customHeight="true" outlineLevel="0" collapsed="false">
      <c r="A1134" s="20" t="n">
        <v>41671280</v>
      </c>
      <c r="B1134" s="21" t="s">
        <v>2596</v>
      </c>
      <c r="C1134" s="22" t="n">
        <v>201608</v>
      </c>
      <c r="D1134" s="23" t="n">
        <v>198</v>
      </c>
      <c r="E1134" s="24" t="s">
        <v>2597</v>
      </c>
      <c r="F1134" s="23" t="n">
        <v>2008114013</v>
      </c>
      <c r="G1134" s="24" t="s">
        <v>17</v>
      </c>
    </row>
    <row r="1135" s="25" customFormat="true" ht="30" hidden="false" customHeight="true" outlineLevel="0" collapsed="false">
      <c r="A1135" s="20" t="s">
        <v>2598</v>
      </c>
      <c r="B1135" s="21" t="s">
        <v>2599</v>
      </c>
      <c r="C1135" s="22" t="n">
        <v>2015</v>
      </c>
      <c r="D1135" s="23" t="n">
        <v>230.0288</v>
      </c>
      <c r="E1135" s="24" t="s">
        <v>2600</v>
      </c>
      <c r="F1135" s="23" t="n">
        <v>2008114048</v>
      </c>
      <c r="G1135" s="24" t="s">
        <v>17</v>
      </c>
    </row>
    <row r="1136" s="25" customFormat="true" ht="30" hidden="false" customHeight="true" outlineLevel="0" collapsed="false">
      <c r="A1136" s="27" t="s">
        <v>2601</v>
      </c>
      <c r="B1136" s="33" t="s">
        <v>2602</v>
      </c>
      <c r="C1136" s="29" t="s">
        <v>1506</v>
      </c>
      <c r="D1136" s="28" t="n">
        <v>512</v>
      </c>
      <c r="E1136" s="30" t="s">
        <v>2600</v>
      </c>
      <c r="F1136" s="31" t="s">
        <v>2603</v>
      </c>
      <c r="G1136" s="30" t="s">
        <v>17</v>
      </c>
      <c r="H1136" s="32"/>
      <c r="I1136" s="32"/>
      <c r="J1136" s="32"/>
      <c r="K1136" s="32"/>
      <c r="L1136" s="32"/>
      <c r="M1136" s="32"/>
      <c r="N1136" s="32"/>
    </row>
    <row r="1137" s="25" customFormat="true" ht="30" hidden="false" customHeight="true" outlineLevel="0" collapsed="false">
      <c r="A1137" s="27" t="s">
        <v>2604</v>
      </c>
      <c r="B1137" s="33" t="s">
        <v>2605</v>
      </c>
      <c r="C1137" s="29" t="s">
        <v>1506</v>
      </c>
      <c r="D1137" s="28" t="n">
        <v>1203.41</v>
      </c>
      <c r="E1137" s="30" t="s">
        <v>2600</v>
      </c>
      <c r="F1137" s="31" t="s">
        <v>2603</v>
      </c>
      <c r="G1137" s="30" t="s">
        <v>17</v>
      </c>
      <c r="H1137" s="32"/>
      <c r="I1137" s="32"/>
      <c r="J1137" s="32"/>
      <c r="K1137" s="32"/>
      <c r="L1137" s="32"/>
      <c r="M1137" s="32"/>
      <c r="N1137" s="32"/>
    </row>
    <row r="1138" s="25" customFormat="true" ht="30" hidden="false" customHeight="true" outlineLevel="0" collapsed="false">
      <c r="A1138" s="20" t="s">
        <v>2606</v>
      </c>
      <c r="B1138" s="21" t="s">
        <v>2607</v>
      </c>
      <c r="C1138" s="22" t="n">
        <v>2018</v>
      </c>
      <c r="D1138" s="23" t="n">
        <v>200</v>
      </c>
      <c r="E1138" s="24" t="s">
        <v>2608</v>
      </c>
      <c r="F1138" s="23" t="n">
        <v>2011110123</v>
      </c>
      <c r="G1138" s="24" t="s">
        <v>17</v>
      </c>
    </row>
    <row r="1139" s="25" customFormat="true" ht="30" hidden="false" customHeight="true" outlineLevel="0" collapsed="false">
      <c r="A1139" s="20" t="s">
        <v>2609</v>
      </c>
      <c r="B1139" s="21" t="s">
        <v>2610</v>
      </c>
      <c r="C1139" s="22" t="n">
        <v>2018</v>
      </c>
      <c r="D1139" s="23" t="n">
        <v>100</v>
      </c>
      <c r="E1139" s="24" t="s">
        <v>2611</v>
      </c>
      <c r="F1139" s="23" t="n">
        <v>2013110055</v>
      </c>
      <c r="G1139" s="24" t="s">
        <v>17</v>
      </c>
    </row>
    <row r="1140" s="25" customFormat="true" ht="30" hidden="false" customHeight="true" outlineLevel="0" collapsed="false">
      <c r="A1140" s="20" t="s">
        <v>2612</v>
      </c>
      <c r="B1140" s="21" t="s">
        <v>2613</v>
      </c>
      <c r="C1140" s="22" t="n">
        <v>2016</v>
      </c>
      <c r="D1140" s="23" t="n">
        <v>60</v>
      </c>
      <c r="E1140" s="24" t="s">
        <v>2614</v>
      </c>
      <c r="F1140" s="23" t="n">
        <v>2008114259</v>
      </c>
      <c r="G1140" s="24" t="s">
        <v>17</v>
      </c>
    </row>
    <row r="1141" s="25" customFormat="true" ht="30" hidden="false" customHeight="true" outlineLevel="0" collapsed="false">
      <c r="A1141" s="20" t="s">
        <v>2612</v>
      </c>
      <c r="B1141" s="21" t="s">
        <v>2613</v>
      </c>
      <c r="C1141" s="22" t="n">
        <v>2016</v>
      </c>
      <c r="D1141" s="23" t="n">
        <v>120</v>
      </c>
      <c r="E1141" s="24" t="s">
        <v>2614</v>
      </c>
      <c r="F1141" s="23" t="n">
        <v>2008114259</v>
      </c>
      <c r="G1141" s="24" t="s">
        <v>17</v>
      </c>
    </row>
    <row r="1142" s="25" customFormat="true" ht="30" hidden="false" customHeight="true" outlineLevel="0" collapsed="false">
      <c r="A1142" s="20" t="s">
        <v>2612</v>
      </c>
      <c r="B1142" s="21" t="s">
        <v>2613</v>
      </c>
      <c r="C1142" s="22" t="n">
        <v>2016</v>
      </c>
      <c r="D1142" s="23" t="n">
        <v>80</v>
      </c>
      <c r="E1142" s="24" t="s">
        <v>2614</v>
      </c>
      <c r="F1142" s="23" t="n">
        <v>2008114259</v>
      </c>
      <c r="G1142" s="24" t="s">
        <v>17</v>
      </c>
    </row>
    <row r="1143" s="25" customFormat="true" ht="30" hidden="false" customHeight="true" outlineLevel="0" collapsed="false">
      <c r="A1143" s="20" t="s">
        <v>2612</v>
      </c>
      <c r="B1143" s="21" t="s">
        <v>2613</v>
      </c>
      <c r="C1143" s="22" t="n">
        <v>2016</v>
      </c>
      <c r="D1143" s="23" t="n">
        <v>80</v>
      </c>
      <c r="E1143" s="24" t="s">
        <v>2614</v>
      </c>
      <c r="F1143" s="23" t="n">
        <v>2008114259</v>
      </c>
      <c r="G1143" s="24" t="s">
        <v>17</v>
      </c>
    </row>
    <row r="1144" s="25" customFormat="true" ht="30" hidden="false" customHeight="true" outlineLevel="0" collapsed="false">
      <c r="A1144" s="20" t="s">
        <v>2612</v>
      </c>
      <c r="B1144" s="21" t="s">
        <v>2613</v>
      </c>
      <c r="C1144" s="22" t="n">
        <v>2016</v>
      </c>
      <c r="D1144" s="23" t="n">
        <v>75</v>
      </c>
      <c r="E1144" s="24" t="s">
        <v>2614</v>
      </c>
      <c r="F1144" s="23" t="n">
        <v>2008114259</v>
      </c>
      <c r="G1144" s="24" t="s">
        <v>17</v>
      </c>
    </row>
    <row r="1145" s="25" customFormat="true" ht="30" hidden="false" customHeight="true" outlineLevel="0" collapsed="false">
      <c r="A1145" s="20" t="s">
        <v>2612</v>
      </c>
      <c r="B1145" s="21" t="s">
        <v>2613</v>
      </c>
      <c r="C1145" s="22" t="n">
        <v>2016</v>
      </c>
      <c r="D1145" s="23" t="n">
        <v>145</v>
      </c>
      <c r="E1145" s="24" t="s">
        <v>2614</v>
      </c>
      <c r="F1145" s="23" t="n">
        <v>2008114259</v>
      </c>
      <c r="G1145" s="24" t="s">
        <v>17</v>
      </c>
    </row>
    <row r="1146" s="25" customFormat="true" ht="30" hidden="false" customHeight="true" outlineLevel="0" collapsed="false">
      <c r="A1146" s="20" t="s">
        <v>2612</v>
      </c>
      <c r="B1146" s="21" t="s">
        <v>2613</v>
      </c>
      <c r="C1146" s="22" t="n">
        <v>2016</v>
      </c>
      <c r="D1146" s="23" t="n">
        <v>300</v>
      </c>
      <c r="E1146" s="24" t="s">
        <v>2614</v>
      </c>
      <c r="F1146" s="23" t="n">
        <v>2008114259</v>
      </c>
      <c r="G1146" s="24" t="s">
        <v>17</v>
      </c>
    </row>
    <row r="1147" s="25" customFormat="true" ht="30" hidden="false" customHeight="true" outlineLevel="0" collapsed="false">
      <c r="A1147" s="20" t="s">
        <v>2612</v>
      </c>
      <c r="B1147" s="21" t="s">
        <v>2613</v>
      </c>
      <c r="C1147" s="22" t="n">
        <v>2016</v>
      </c>
      <c r="D1147" s="23" t="n">
        <v>140</v>
      </c>
      <c r="E1147" s="24" t="s">
        <v>2614</v>
      </c>
      <c r="F1147" s="23" t="n">
        <v>2008114259</v>
      </c>
      <c r="G1147" s="24" t="s">
        <v>17</v>
      </c>
    </row>
    <row r="1148" s="25" customFormat="true" ht="30" hidden="false" customHeight="true" outlineLevel="0" collapsed="false">
      <c r="A1148" s="20" t="s">
        <v>2615</v>
      </c>
      <c r="B1148" s="21" t="s">
        <v>2616</v>
      </c>
      <c r="C1148" s="22" t="n">
        <v>2012</v>
      </c>
      <c r="D1148" s="23" t="n">
        <v>20</v>
      </c>
      <c r="E1148" s="24" t="s">
        <v>2614</v>
      </c>
      <c r="F1148" s="23" t="n">
        <v>2008114259</v>
      </c>
      <c r="G1148" s="24" t="s">
        <v>17</v>
      </c>
    </row>
    <row r="1149" s="25" customFormat="true" ht="30" hidden="false" customHeight="true" outlineLevel="0" collapsed="false">
      <c r="A1149" s="27" t="s">
        <v>2617</v>
      </c>
      <c r="B1149" s="33" t="s">
        <v>2618</v>
      </c>
      <c r="C1149" s="29" t="s">
        <v>2619</v>
      </c>
      <c r="D1149" s="28" t="n">
        <v>60</v>
      </c>
      <c r="E1149" s="30" t="s">
        <v>2614</v>
      </c>
      <c r="F1149" s="31" t="s">
        <v>2620</v>
      </c>
      <c r="G1149" s="30" t="s">
        <v>17</v>
      </c>
      <c r="H1149" s="32"/>
      <c r="I1149" s="32"/>
      <c r="J1149" s="32"/>
      <c r="K1149" s="32"/>
      <c r="L1149" s="32"/>
      <c r="M1149" s="32"/>
      <c r="N1149" s="32"/>
    </row>
    <row r="1150" s="25" customFormat="true" ht="30" hidden="false" customHeight="true" outlineLevel="0" collapsed="false">
      <c r="A1150" s="20" t="s">
        <v>2621</v>
      </c>
      <c r="B1150" s="21" t="s">
        <v>2622</v>
      </c>
      <c r="C1150" s="22" t="n">
        <v>2018</v>
      </c>
      <c r="D1150" s="23" t="n">
        <v>200</v>
      </c>
      <c r="E1150" s="24" t="s">
        <v>2623</v>
      </c>
      <c r="F1150" s="23" t="n">
        <v>2008114275</v>
      </c>
      <c r="G1150" s="24" t="s">
        <v>17</v>
      </c>
    </row>
    <row r="1151" s="25" customFormat="true" ht="30" hidden="false" customHeight="true" outlineLevel="0" collapsed="false">
      <c r="A1151" s="20" t="s">
        <v>2624</v>
      </c>
      <c r="B1151" s="21" t="s">
        <v>2625</v>
      </c>
      <c r="C1151" s="22" t="n">
        <v>2016</v>
      </c>
      <c r="D1151" s="23" t="n">
        <v>50</v>
      </c>
      <c r="E1151" s="24" t="s">
        <v>2623</v>
      </c>
      <c r="F1151" s="23" t="n">
        <v>2008114275</v>
      </c>
      <c r="G1151" s="24" t="s">
        <v>17</v>
      </c>
    </row>
    <row r="1152" s="25" customFormat="true" ht="30" hidden="false" customHeight="true" outlineLevel="0" collapsed="false">
      <c r="A1152" s="20" t="s">
        <v>2626</v>
      </c>
      <c r="B1152" s="26" t="s">
        <v>2627</v>
      </c>
      <c r="C1152" s="22" t="n">
        <v>2017</v>
      </c>
      <c r="D1152" s="23" t="n">
        <v>132.3</v>
      </c>
      <c r="E1152" s="24" t="s">
        <v>2628</v>
      </c>
      <c r="F1152" s="23" t="n">
        <v>2008114296</v>
      </c>
      <c r="G1152" s="24" t="s">
        <v>17</v>
      </c>
    </row>
    <row r="1153" s="25" customFormat="true" ht="30" hidden="false" customHeight="true" outlineLevel="0" collapsed="false">
      <c r="A1153" s="20" t="s">
        <v>2629</v>
      </c>
      <c r="B1153" s="21" t="s">
        <v>2630</v>
      </c>
      <c r="C1153" s="22" t="n">
        <v>2017</v>
      </c>
      <c r="D1153" s="23" t="n">
        <v>272.4</v>
      </c>
      <c r="E1153" s="24" t="s">
        <v>2628</v>
      </c>
      <c r="F1153" s="23" t="n">
        <v>2008114296</v>
      </c>
      <c r="G1153" s="24" t="s">
        <v>17</v>
      </c>
    </row>
    <row r="1154" s="25" customFormat="true" ht="30" hidden="false" customHeight="true" outlineLevel="0" collapsed="false">
      <c r="A1154" s="20" t="s">
        <v>2631</v>
      </c>
      <c r="B1154" s="21" t="s">
        <v>2632</v>
      </c>
      <c r="C1154" s="22" t="n">
        <v>2017</v>
      </c>
      <c r="D1154" s="23" t="n">
        <v>196</v>
      </c>
      <c r="E1154" s="24" t="s">
        <v>2628</v>
      </c>
      <c r="F1154" s="23" t="n">
        <v>2008114296</v>
      </c>
      <c r="G1154" s="24" t="s">
        <v>17</v>
      </c>
    </row>
    <row r="1155" s="25" customFormat="true" ht="30" hidden="false" customHeight="true" outlineLevel="0" collapsed="false">
      <c r="A1155" s="20" t="s">
        <v>2633</v>
      </c>
      <c r="B1155" s="21" t="s">
        <v>2630</v>
      </c>
      <c r="C1155" s="22" t="n">
        <v>2017</v>
      </c>
      <c r="D1155" s="23" t="n">
        <v>297.2</v>
      </c>
      <c r="E1155" s="24" t="s">
        <v>2628</v>
      </c>
      <c r="F1155" s="23" t="n">
        <v>2008114296</v>
      </c>
      <c r="G1155" s="24" t="s">
        <v>17</v>
      </c>
    </row>
    <row r="1156" s="25" customFormat="true" ht="30" hidden="false" customHeight="true" outlineLevel="0" collapsed="false">
      <c r="A1156" s="20" t="s">
        <v>2634</v>
      </c>
      <c r="B1156" s="21" t="s">
        <v>2635</v>
      </c>
      <c r="C1156" s="22" t="n">
        <v>2017</v>
      </c>
      <c r="D1156" s="23" t="n">
        <v>117</v>
      </c>
      <c r="E1156" s="24" t="s">
        <v>2628</v>
      </c>
      <c r="F1156" s="23" t="n">
        <v>2008114296</v>
      </c>
      <c r="G1156" s="24" t="s">
        <v>17</v>
      </c>
    </row>
    <row r="1157" s="25" customFormat="true" ht="30" hidden="false" customHeight="true" outlineLevel="0" collapsed="false">
      <c r="A1157" s="20" t="n">
        <v>41877538</v>
      </c>
      <c r="B1157" s="21" t="s">
        <v>2636</v>
      </c>
      <c r="C1157" s="22" t="n">
        <v>201808</v>
      </c>
      <c r="D1157" s="23" t="n">
        <v>310</v>
      </c>
      <c r="E1157" s="24" t="s">
        <v>2637</v>
      </c>
      <c r="F1157" s="23" t="n">
        <v>2014110027</v>
      </c>
      <c r="G1157" s="24" t="s">
        <v>17</v>
      </c>
    </row>
    <row r="1158" s="25" customFormat="true" ht="30" hidden="false" customHeight="true" outlineLevel="0" collapsed="false">
      <c r="A1158" s="20" t="s">
        <v>2638</v>
      </c>
      <c r="B1158" s="21" t="s">
        <v>2639</v>
      </c>
      <c r="C1158" s="22" t="n">
        <v>2016</v>
      </c>
      <c r="D1158" s="23" t="n">
        <v>50</v>
      </c>
      <c r="E1158" s="24" t="s">
        <v>2637</v>
      </c>
      <c r="F1158" s="23" t="n">
        <v>2014110027</v>
      </c>
      <c r="G1158" s="24" t="s">
        <v>17</v>
      </c>
    </row>
    <row r="1159" s="25" customFormat="true" ht="30" hidden="false" customHeight="true" outlineLevel="0" collapsed="false">
      <c r="A1159" s="20" t="s">
        <v>2640</v>
      </c>
      <c r="B1159" s="21" t="s">
        <v>2641</v>
      </c>
      <c r="C1159" s="22" t="n">
        <v>201708</v>
      </c>
      <c r="D1159" s="23" t="n">
        <v>40</v>
      </c>
      <c r="E1159" s="24" t="s">
        <v>2637</v>
      </c>
      <c r="F1159" s="23" t="n">
        <v>2014110027</v>
      </c>
      <c r="G1159" s="24" t="s">
        <v>17</v>
      </c>
    </row>
    <row r="1160" s="25" customFormat="true" ht="30" hidden="false" customHeight="true" outlineLevel="0" collapsed="false">
      <c r="A1160" s="20" t="n">
        <v>51609237</v>
      </c>
      <c r="B1160" s="21" t="s">
        <v>2642</v>
      </c>
      <c r="C1160" s="22" t="n">
        <v>201608</v>
      </c>
      <c r="D1160" s="23" t="n">
        <v>80</v>
      </c>
      <c r="E1160" s="24" t="s">
        <v>2643</v>
      </c>
      <c r="F1160" s="23" t="n">
        <v>2014110030</v>
      </c>
      <c r="G1160" s="24" t="s">
        <v>17</v>
      </c>
    </row>
    <row r="1161" s="25" customFormat="true" ht="30" hidden="false" customHeight="true" outlineLevel="0" collapsed="false">
      <c r="A1161" s="20" t="s">
        <v>2644</v>
      </c>
      <c r="B1161" s="21" t="s">
        <v>2645</v>
      </c>
      <c r="C1161" s="22" t="n">
        <v>2016</v>
      </c>
      <c r="D1161" s="23" t="n">
        <v>50</v>
      </c>
      <c r="E1161" s="24" t="s">
        <v>2643</v>
      </c>
      <c r="F1161" s="23" t="n">
        <v>2014110030</v>
      </c>
      <c r="G1161" s="24" t="s">
        <v>17</v>
      </c>
    </row>
    <row r="1162" s="25" customFormat="true" ht="30" hidden="false" customHeight="true" outlineLevel="0" collapsed="false">
      <c r="A1162" s="20" t="s">
        <v>2646</v>
      </c>
      <c r="B1162" s="21" t="s">
        <v>2647</v>
      </c>
      <c r="C1162" s="22" t="n">
        <v>2017</v>
      </c>
      <c r="D1162" s="23" t="n">
        <v>1230</v>
      </c>
      <c r="E1162" s="24" t="s">
        <v>2648</v>
      </c>
      <c r="F1162" s="23" t="n">
        <v>2008114466</v>
      </c>
      <c r="G1162" s="24" t="s">
        <v>17</v>
      </c>
    </row>
    <row r="1163" s="25" customFormat="true" ht="30" hidden="false" customHeight="true" outlineLevel="0" collapsed="false">
      <c r="A1163" s="20" t="s">
        <v>2649</v>
      </c>
      <c r="B1163" s="21" t="s">
        <v>2647</v>
      </c>
      <c r="C1163" s="22" t="n">
        <v>2017</v>
      </c>
      <c r="D1163" s="23" t="n">
        <v>1100</v>
      </c>
      <c r="E1163" s="24" t="s">
        <v>2648</v>
      </c>
      <c r="F1163" s="23" t="n">
        <v>2008114466</v>
      </c>
      <c r="G1163" s="24" t="s">
        <v>17</v>
      </c>
    </row>
    <row r="1164" s="25" customFormat="true" ht="30" hidden="false" customHeight="true" outlineLevel="0" collapsed="false">
      <c r="A1164" s="20" t="s">
        <v>2650</v>
      </c>
      <c r="B1164" s="21" t="s">
        <v>2647</v>
      </c>
      <c r="C1164" s="22" t="n">
        <v>2017</v>
      </c>
      <c r="D1164" s="23" t="n">
        <v>1070</v>
      </c>
      <c r="E1164" s="24" t="s">
        <v>2648</v>
      </c>
      <c r="F1164" s="23" t="n">
        <v>2008114466</v>
      </c>
      <c r="G1164" s="24" t="s">
        <v>17</v>
      </c>
    </row>
    <row r="1165" s="25" customFormat="true" ht="30" hidden="false" customHeight="true" outlineLevel="0" collapsed="false">
      <c r="A1165" s="20" t="s">
        <v>2651</v>
      </c>
      <c r="B1165" s="21" t="s">
        <v>2647</v>
      </c>
      <c r="C1165" s="22" t="n">
        <v>2017</v>
      </c>
      <c r="D1165" s="23" t="n">
        <v>1110</v>
      </c>
      <c r="E1165" s="24" t="s">
        <v>2648</v>
      </c>
      <c r="F1165" s="23" t="n">
        <v>2008114466</v>
      </c>
      <c r="G1165" s="24" t="s">
        <v>17</v>
      </c>
    </row>
    <row r="1166" s="25" customFormat="true" ht="30" hidden="false" customHeight="true" outlineLevel="0" collapsed="false">
      <c r="A1166" s="20" t="s">
        <v>2652</v>
      </c>
      <c r="B1166" s="21" t="s">
        <v>2653</v>
      </c>
      <c r="C1166" s="22" t="n">
        <v>2018</v>
      </c>
      <c r="D1166" s="23" t="n">
        <v>181.48906</v>
      </c>
      <c r="E1166" s="24" t="s">
        <v>2654</v>
      </c>
      <c r="F1166" s="23" t="n">
        <v>2008114516</v>
      </c>
      <c r="G1166" s="24" t="s">
        <v>17</v>
      </c>
    </row>
    <row r="1167" s="25" customFormat="true" ht="30" hidden="false" customHeight="true" outlineLevel="0" collapsed="false">
      <c r="A1167" s="20" t="s">
        <v>2652</v>
      </c>
      <c r="B1167" s="21" t="s">
        <v>2653</v>
      </c>
      <c r="C1167" s="22" t="n">
        <v>2018</v>
      </c>
      <c r="D1167" s="23" t="n">
        <v>112.96954</v>
      </c>
      <c r="E1167" s="24" t="s">
        <v>2654</v>
      </c>
      <c r="F1167" s="23" t="n">
        <v>2008114516</v>
      </c>
      <c r="G1167" s="24" t="s">
        <v>17</v>
      </c>
    </row>
    <row r="1168" s="25" customFormat="true" ht="30" hidden="false" customHeight="true" outlineLevel="0" collapsed="false">
      <c r="A1168" s="20" t="s">
        <v>2652</v>
      </c>
      <c r="B1168" s="21" t="s">
        <v>2653</v>
      </c>
      <c r="C1168" s="22" t="n">
        <v>2018</v>
      </c>
      <c r="D1168" s="23" t="n">
        <v>147.91354</v>
      </c>
      <c r="E1168" s="24" t="s">
        <v>2654</v>
      </c>
      <c r="F1168" s="23" t="n">
        <v>2008114516</v>
      </c>
      <c r="G1168" s="24" t="s">
        <v>17</v>
      </c>
    </row>
    <row r="1169" s="25" customFormat="true" ht="30" hidden="false" customHeight="true" outlineLevel="0" collapsed="false">
      <c r="A1169" s="20" t="s">
        <v>2652</v>
      </c>
      <c r="B1169" s="21" t="s">
        <v>2653</v>
      </c>
      <c r="C1169" s="22" t="n">
        <v>2018</v>
      </c>
      <c r="D1169" s="23" t="n">
        <v>195.83358</v>
      </c>
      <c r="E1169" s="24" t="s">
        <v>2654</v>
      </c>
      <c r="F1169" s="23" t="n">
        <v>2008114516</v>
      </c>
      <c r="G1169" s="24" t="s">
        <v>17</v>
      </c>
    </row>
    <row r="1170" s="25" customFormat="true" ht="30" hidden="false" customHeight="true" outlineLevel="0" collapsed="false">
      <c r="A1170" s="20" t="s">
        <v>2652</v>
      </c>
      <c r="B1170" s="21" t="s">
        <v>2653</v>
      </c>
      <c r="C1170" s="22" t="n">
        <v>2018</v>
      </c>
      <c r="D1170" s="23" t="n">
        <v>211.56907</v>
      </c>
      <c r="E1170" s="24" t="s">
        <v>2654</v>
      </c>
      <c r="F1170" s="23" t="n">
        <v>2008114516</v>
      </c>
      <c r="G1170" s="24" t="s">
        <v>17</v>
      </c>
    </row>
    <row r="1171" s="25" customFormat="true" ht="30" hidden="false" customHeight="true" outlineLevel="0" collapsed="false">
      <c r="A1171" s="20" t="s">
        <v>2655</v>
      </c>
      <c r="B1171" s="21" t="s">
        <v>2656</v>
      </c>
      <c r="C1171" s="22" t="n">
        <v>2018</v>
      </c>
      <c r="D1171" s="23" t="n">
        <v>300</v>
      </c>
      <c r="E1171" s="24" t="s">
        <v>2654</v>
      </c>
      <c r="F1171" s="23" t="n">
        <v>2008114516</v>
      </c>
      <c r="G1171" s="24" t="s">
        <v>17</v>
      </c>
    </row>
    <row r="1172" s="25" customFormat="true" ht="30" hidden="false" customHeight="true" outlineLevel="0" collapsed="false">
      <c r="A1172" s="20" t="n">
        <v>41571224</v>
      </c>
      <c r="B1172" s="21" t="s">
        <v>2657</v>
      </c>
      <c r="C1172" s="22" t="n">
        <v>201508</v>
      </c>
      <c r="D1172" s="23" t="n">
        <v>126</v>
      </c>
      <c r="E1172" s="24" t="s">
        <v>2654</v>
      </c>
      <c r="F1172" s="23" t="n">
        <v>2008114516</v>
      </c>
      <c r="G1172" s="24" t="s">
        <v>17</v>
      </c>
    </row>
    <row r="1173" s="25" customFormat="true" ht="30" hidden="false" customHeight="true" outlineLevel="0" collapsed="false">
      <c r="A1173" s="20" t="s">
        <v>2658</v>
      </c>
      <c r="B1173" s="21" t="s">
        <v>2659</v>
      </c>
      <c r="C1173" s="22" t="n">
        <v>201808</v>
      </c>
      <c r="D1173" s="23" t="n">
        <v>350</v>
      </c>
      <c r="E1173" s="24" t="s">
        <v>2654</v>
      </c>
      <c r="F1173" s="23" t="n">
        <v>2008114516</v>
      </c>
      <c r="G1173" s="24" t="s">
        <v>17</v>
      </c>
    </row>
    <row r="1174" s="25" customFormat="true" ht="30" hidden="false" customHeight="true" outlineLevel="0" collapsed="false">
      <c r="A1174" s="20" t="s">
        <v>2660</v>
      </c>
      <c r="B1174" s="21" t="s">
        <v>2661</v>
      </c>
      <c r="C1174" s="22" t="n">
        <v>2016</v>
      </c>
      <c r="D1174" s="23" t="n">
        <v>150</v>
      </c>
      <c r="E1174" s="24" t="s">
        <v>2654</v>
      </c>
      <c r="F1174" s="23" t="n">
        <v>2008114516</v>
      </c>
      <c r="G1174" s="24" t="s">
        <v>17</v>
      </c>
    </row>
    <row r="1175" s="25" customFormat="true" ht="30" hidden="false" customHeight="true" outlineLevel="0" collapsed="false">
      <c r="A1175" s="20" t="s">
        <v>2662</v>
      </c>
      <c r="B1175" s="21" t="s">
        <v>2663</v>
      </c>
      <c r="C1175" s="22" t="n">
        <v>2018</v>
      </c>
      <c r="D1175" s="23" t="n">
        <v>30</v>
      </c>
      <c r="E1175" s="24" t="s">
        <v>2654</v>
      </c>
      <c r="F1175" s="23" t="n">
        <v>2008114516</v>
      </c>
      <c r="G1175" s="24" t="s">
        <v>17</v>
      </c>
    </row>
    <row r="1176" s="25" customFormat="true" ht="30" hidden="false" customHeight="true" outlineLevel="0" collapsed="false">
      <c r="A1176" s="20" t="n">
        <v>41571314</v>
      </c>
      <c r="B1176" s="21" t="s">
        <v>2664</v>
      </c>
      <c r="C1176" s="22" t="n">
        <v>201508</v>
      </c>
      <c r="D1176" s="23" t="n">
        <v>126</v>
      </c>
      <c r="E1176" s="24" t="s">
        <v>2665</v>
      </c>
      <c r="F1176" s="23" t="n">
        <v>2011110039</v>
      </c>
      <c r="G1176" s="24" t="s">
        <v>17</v>
      </c>
    </row>
    <row r="1177" s="25" customFormat="true" ht="30" hidden="false" customHeight="true" outlineLevel="0" collapsed="false">
      <c r="A1177" s="20" t="s">
        <v>2666</v>
      </c>
      <c r="B1177" s="21" t="s">
        <v>2667</v>
      </c>
      <c r="C1177" s="22" t="n">
        <v>2017</v>
      </c>
      <c r="D1177" s="23" t="n">
        <v>150</v>
      </c>
      <c r="E1177" s="24" t="s">
        <v>2665</v>
      </c>
      <c r="F1177" s="23" t="n">
        <v>2011110039</v>
      </c>
      <c r="G1177" s="24" t="s">
        <v>17</v>
      </c>
    </row>
    <row r="1178" s="25" customFormat="true" ht="30" hidden="false" customHeight="true" outlineLevel="0" collapsed="false">
      <c r="A1178" s="20" t="s">
        <v>2668</v>
      </c>
      <c r="B1178" s="21" t="s">
        <v>2669</v>
      </c>
      <c r="C1178" s="22" t="n">
        <v>201708</v>
      </c>
      <c r="D1178" s="23" t="n">
        <v>150</v>
      </c>
      <c r="E1178" s="24" t="s">
        <v>2665</v>
      </c>
      <c r="F1178" s="23" t="n">
        <v>2011110039</v>
      </c>
      <c r="G1178" s="24" t="s">
        <v>17</v>
      </c>
    </row>
    <row r="1179" s="25" customFormat="true" ht="30" hidden="false" customHeight="true" outlineLevel="0" collapsed="false">
      <c r="A1179" s="20" t="n">
        <v>41671282</v>
      </c>
      <c r="B1179" s="21" t="s">
        <v>2670</v>
      </c>
      <c r="C1179" s="22" t="n">
        <v>201608</v>
      </c>
      <c r="D1179" s="23" t="n">
        <v>198</v>
      </c>
      <c r="E1179" s="24" t="s">
        <v>2671</v>
      </c>
      <c r="F1179" s="23" t="n">
        <v>2012110053</v>
      </c>
      <c r="G1179" s="24" t="s">
        <v>17</v>
      </c>
    </row>
    <row r="1180" s="25" customFormat="true" ht="30" hidden="false" customHeight="true" outlineLevel="0" collapsed="false">
      <c r="A1180" s="20" t="n">
        <v>41807516</v>
      </c>
      <c r="B1180" s="21" t="s">
        <v>2672</v>
      </c>
      <c r="C1180" s="22" t="n">
        <v>201808</v>
      </c>
      <c r="D1180" s="23" t="n">
        <v>150</v>
      </c>
      <c r="E1180" s="24" t="s">
        <v>2673</v>
      </c>
      <c r="F1180" s="23" t="n">
        <v>2014110021</v>
      </c>
      <c r="G1180" s="24" t="s">
        <v>17</v>
      </c>
    </row>
    <row r="1181" s="25" customFormat="true" ht="30" hidden="false" customHeight="true" outlineLevel="0" collapsed="false">
      <c r="A1181" s="20" t="s">
        <v>2674</v>
      </c>
      <c r="B1181" s="21" t="s">
        <v>2675</v>
      </c>
      <c r="C1181" s="22" t="n">
        <v>2017</v>
      </c>
      <c r="D1181" s="23" t="n">
        <v>500</v>
      </c>
      <c r="E1181" s="24" t="s">
        <v>2676</v>
      </c>
      <c r="F1181" s="23" t="n">
        <v>2017134013</v>
      </c>
      <c r="G1181" s="24" t="s">
        <v>17</v>
      </c>
    </row>
    <row r="1182" s="25" customFormat="true" ht="30" hidden="false" customHeight="true" outlineLevel="0" collapsed="false">
      <c r="A1182" s="20" t="s">
        <v>2677</v>
      </c>
      <c r="B1182" s="21" t="s">
        <v>2675</v>
      </c>
      <c r="C1182" s="22" t="n">
        <v>2017</v>
      </c>
      <c r="D1182" s="23" t="n">
        <v>600</v>
      </c>
      <c r="E1182" s="24" t="s">
        <v>2676</v>
      </c>
      <c r="F1182" s="23" t="n">
        <v>2017134013</v>
      </c>
      <c r="G1182" s="24" t="s">
        <v>17</v>
      </c>
    </row>
    <row r="1183" s="25" customFormat="true" ht="30" hidden="false" customHeight="true" outlineLevel="0" collapsed="false">
      <c r="A1183" s="20" t="n">
        <v>51879224</v>
      </c>
      <c r="B1183" s="21" t="s">
        <v>2678</v>
      </c>
      <c r="C1183" s="22" t="n">
        <v>201808</v>
      </c>
      <c r="D1183" s="23" t="n">
        <v>305</v>
      </c>
      <c r="E1183" s="24" t="s">
        <v>2679</v>
      </c>
      <c r="F1183" s="23" t="n">
        <v>2008114556</v>
      </c>
      <c r="G1183" s="24" t="s">
        <v>17</v>
      </c>
    </row>
    <row r="1184" s="25" customFormat="true" ht="30" hidden="false" customHeight="true" outlineLevel="0" collapsed="false">
      <c r="A1184" s="20" t="s">
        <v>2680</v>
      </c>
      <c r="B1184" s="21" t="s">
        <v>2681</v>
      </c>
      <c r="C1184" s="22" t="n">
        <v>2017</v>
      </c>
      <c r="D1184" s="23" t="n">
        <v>58.3</v>
      </c>
      <c r="E1184" s="24" t="s">
        <v>2682</v>
      </c>
      <c r="F1184" s="23" t="n">
        <v>2016021001</v>
      </c>
      <c r="G1184" s="24" t="s">
        <v>17</v>
      </c>
    </row>
    <row r="1185" s="25" customFormat="true" ht="30" hidden="false" customHeight="true" outlineLevel="0" collapsed="false">
      <c r="A1185" s="20" t="s">
        <v>2683</v>
      </c>
      <c r="B1185" s="21" t="s">
        <v>2681</v>
      </c>
      <c r="C1185" s="22" t="n">
        <v>2017</v>
      </c>
      <c r="D1185" s="23" t="n">
        <v>58.3</v>
      </c>
      <c r="E1185" s="24" t="s">
        <v>2682</v>
      </c>
      <c r="F1185" s="23" t="n">
        <v>2016021001</v>
      </c>
      <c r="G1185" s="24" t="s">
        <v>17</v>
      </c>
    </row>
    <row r="1186" s="25" customFormat="true" ht="30" hidden="false" customHeight="true" outlineLevel="0" collapsed="false">
      <c r="A1186" s="20" t="s">
        <v>2684</v>
      </c>
      <c r="B1186" s="21" t="s">
        <v>2685</v>
      </c>
      <c r="C1186" s="22" t="n">
        <v>2016</v>
      </c>
      <c r="D1186" s="23" t="n">
        <v>360</v>
      </c>
      <c r="E1186" s="24" t="s">
        <v>2682</v>
      </c>
      <c r="F1186" s="23" t="n">
        <v>2016021001</v>
      </c>
      <c r="G1186" s="24" t="s">
        <v>17</v>
      </c>
    </row>
    <row r="1187" s="25" customFormat="true" ht="30" hidden="false" customHeight="true" outlineLevel="0" collapsed="false">
      <c r="A1187" s="20" t="s">
        <v>2686</v>
      </c>
      <c r="B1187" s="21" t="s">
        <v>2681</v>
      </c>
      <c r="C1187" s="22" t="n">
        <v>2017</v>
      </c>
      <c r="D1187" s="23" t="n">
        <v>110.9</v>
      </c>
      <c r="E1187" s="24" t="s">
        <v>2682</v>
      </c>
      <c r="F1187" s="23" t="n">
        <v>2016021001</v>
      </c>
      <c r="G1187" s="24" t="s">
        <v>17</v>
      </c>
    </row>
    <row r="1188" s="25" customFormat="true" ht="30" hidden="false" customHeight="true" outlineLevel="0" collapsed="false">
      <c r="A1188" s="20" t="s">
        <v>2687</v>
      </c>
      <c r="B1188" s="21" t="s">
        <v>2681</v>
      </c>
      <c r="C1188" s="22" t="n">
        <v>2017</v>
      </c>
      <c r="D1188" s="23" t="n">
        <v>51.5</v>
      </c>
      <c r="E1188" s="24" t="s">
        <v>2682</v>
      </c>
      <c r="F1188" s="23" t="n">
        <v>2016021001</v>
      </c>
      <c r="G1188" s="24" t="s">
        <v>17</v>
      </c>
    </row>
    <row r="1189" s="25" customFormat="true" ht="30" hidden="false" customHeight="true" outlineLevel="0" collapsed="false">
      <c r="A1189" s="20" t="s">
        <v>2688</v>
      </c>
      <c r="B1189" s="21" t="s">
        <v>2681</v>
      </c>
      <c r="C1189" s="22" t="n">
        <v>2017</v>
      </c>
      <c r="D1189" s="23" t="n">
        <v>51.5</v>
      </c>
      <c r="E1189" s="24" t="s">
        <v>2682</v>
      </c>
      <c r="F1189" s="23" t="n">
        <v>2016021001</v>
      </c>
      <c r="G1189" s="24" t="s">
        <v>17</v>
      </c>
    </row>
    <row r="1190" s="25" customFormat="true" ht="30" hidden="false" customHeight="true" outlineLevel="0" collapsed="false">
      <c r="A1190" s="20" t="s">
        <v>2689</v>
      </c>
      <c r="B1190" s="21" t="s">
        <v>2681</v>
      </c>
      <c r="C1190" s="22" t="n">
        <v>2017</v>
      </c>
      <c r="D1190" s="23" t="n">
        <v>51.5</v>
      </c>
      <c r="E1190" s="24" t="s">
        <v>2682</v>
      </c>
      <c r="F1190" s="23" t="n">
        <v>2016021001</v>
      </c>
      <c r="G1190" s="24" t="s">
        <v>17</v>
      </c>
    </row>
    <row r="1191" s="25" customFormat="true" ht="30" hidden="false" customHeight="true" outlineLevel="0" collapsed="false">
      <c r="A1191" s="20" t="s">
        <v>2690</v>
      </c>
      <c r="B1191" s="21" t="s">
        <v>2681</v>
      </c>
      <c r="C1191" s="22" t="n">
        <v>2017</v>
      </c>
      <c r="D1191" s="23" t="n">
        <v>51.5</v>
      </c>
      <c r="E1191" s="24" t="s">
        <v>2682</v>
      </c>
      <c r="F1191" s="23" t="n">
        <v>2016021001</v>
      </c>
      <c r="G1191" s="24" t="s">
        <v>17</v>
      </c>
    </row>
    <row r="1192" s="25" customFormat="true" ht="30" hidden="false" customHeight="true" outlineLevel="0" collapsed="false">
      <c r="A1192" s="20" t="n">
        <v>31602004</v>
      </c>
      <c r="B1192" s="21" t="s">
        <v>2691</v>
      </c>
      <c r="C1192" s="22" t="n">
        <v>201608</v>
      </c>
      <c r="D1192" s="23" t="n">
        <v>80</v>
      </c>
      <c r="E1192" s="24" t="s">
        <v>2692</v>
      </c>
      <c r="F1192" s="23" t="n">
        <v>2015110065</v>
      </c>
      <c r="G1192" s="24" t="s">
        <v>17</v>
      </c>
    </row>
    <row r="1193" s="25" customFormat="true" ht="30" hidden="false" customHeight="true" outlineLevel="0" collapsed="false">
      <c r="A1193" s="20" t="s">
        <v>2693</v>
      </c>
      <c r="B1193" s="21" t="s">
        <v>2694</v>
      </c>
      <c r="C1193" s="22" t="n">
        <v>2017</v>
      </c>
      <c r="D1193" s="23" t="n">
        <v>50</v>
      </c>
      <c r="E1193" s="24" t="s">
        <v>2692</v>
      </c>
      <c r="F1193" s="23" t="n">
        <v>2015110065</v>
      </c>
      <c r="G1193" s="24" t="s">
        <v>17</v>
      </c>
    </row>
    <row r="1194" s="25" customFormat="true" ht="30" hidden="false" customHeight="true" outlineLevel="0" collapsed="false">
      <c r="A1194" s="20" t="n">
        <v>41877078</v>
      </c>
      <c r="B1194" s="21" t="s">
        <v>2695</v>
      </c>
      <c r="C1194" s="22" t="n">
        <v>201808</v>
      </c>
      <c r="D1194" s="23" t="n">
        <v>305</v>
      </c>
      <c r="E1194" s="24" t="s">
        <v>2696</v>
      </c>
      <c r="F1194" s="23" t="n">
        <v>2008114632</v>
      </c>
      <c r="G1194" s="24" t="s">
        <v>17</v>
      </c>
    </row>
    <row r="1195" s="25" customFormat="true" ht="30" hidden="false" customHeight="true" outlineLevel="0" collapsed="false">
      <c r="A1195" s="20" t="s">
        <v>2697</v>
      </c>
      <c r="B1195" s="21" t="s">
        <v>2698</v>
      </c>
      <c r="C1195" s="22" t="n">
        <v>2017</v>
      </c>
      <c r="D1195" s="23" t="n">
        <v>68</v>
      </c>
      <c r="E1195" s="24" t="s">
        <v>2696</v>
      </c>
      <c r="F1195" s="23" t="n">
        <v>2008114632</v>
      </c>
      <c r="G1195" s="24" t="s">
        <v>17</v>
      </c>
    </row>
    <row r="1196" s="25" customFormat="true" ht="30" hidden="false" customHeight="true" outlineLevel="0" collapsed="false">
      <c r="A1196" s="27" t="s">
        <v>2699</v>
      </c>
      <c r="B1196" s="33" t="s">
        <v>2700</v>
      </c>
      <c r="C1196" s="29" t="s">
        <v>2701</v>
      </c>
      <c r="D1196" s="28" t="n">
        <v>100</v>
      </c>
      <c r="E1196" s="30" t="s">
        <v>2696</v>
      </c>
      <c r="F1196" s="31" t="s">
        <v>2702</v>
      </c>
      <c r="G1196" s="30" t="s">
        <v>17</v>
      </c>
      <c r="H1196" s="32"/>
      <c r="I1196" s="32"/>
      <c r="J1196" s="32"/>
      <c r="K1196" s="32"/>
      <c r="L1196" s="32"/>
      <c r="M1196" s="32"/>
      <c r="N1196" s="32"/>
    </row>
    <row r="1197" s="25" customFormat="true" ht="30" hidden="false" customHeight="true" outlineLevel="0" collapsed="false">
      <c r="A1197" s="20" t="s">
        <v>2703</v>
      </c>
      <c r="B1197" s="21" t="s">
        <v>1600</v>
      </c>
      <c r="C1197" s="22" t="n">
        <v>2017</v>
      </c>
      <c r="D1197" s="23" t="n">
        <v>420</v>
      </c>
      <c r="E1197" s="24" t="s">
        <v>1601</v>
      </c>
      <c r="F1197" s="23" t="n">
        <v>2013110078</v>
      </c>
      <c r="G1197" s="24" t="s">
        <v>17</v>
      </c>
    </row>
    <row r="1198" s="25" customFormat="true" ht="30" hidden="false" customHeight="true" outlineLevel="0" collapsed="false">
      <c r="A1198" s="20" t="s">
        <v>2704</v>
      </c>
      <c r="B1198" s="21" t="s">
        <v>1600</v>
      </c>
      <c r="C1198" s="22" t="n">
        <v>2017</v>
      </c>
      <c r="D1198" s="23" t="n">
        <v>150</v>
      </c>
      <c r="E1198" s="24" t="s">
        <v>1601</v>
      </c>
      <c r="F1198" s="23" t="n">
        <v>2013110078</v>
      </c>
      <c r="G1198" s="24" t="s">
        <v>17</v>
      </c>
    </row>
    <row r="1199" s="25" customFormat="true" ht="30" hidden="false" customHeight="true" outlineLevel="0" collapsed="false">
      <c r="A1199" s="20" t="s">
        <v>2705</v>
      </c>
      <c r="B1199" s="21" t="s">
        <v>2706</v>
      </c>
      <c r="C1199" s="22" t="n">
        <v>2016</v>
      </c>
      <c r="D1199" s="23" t="n">
        <v>100</v>
      </c>
      <c r="E1199" s="24" t="s">
        <v>2707</v>
      </c>
      <c r="F1199" s="23" t="n">
        <v>2015110049</v>
      </c>
      <c r="G1199" s="24" t="s">
        <v>17</v>
      </c>
    </row>
    <row r="1200" s="25" customFormat="true" ht="30" hidden="false" customHeight="true" outlineLevel="0" collapsed="false">
      <c r="A1200" s="20" t="n">
        <v>41671283</v>
      </c>
      <c r="B1200" s="21" t="s">
        <v>2708</v>
      </c>
      <c r="C1200" s="22" t="n">
        <v>201608</v>
      </c>
      <c r="D1200" s="23" t="n">
        <v>198</v>
      </c>
      <c r="E1200" s="24" t="s">
        <v>2709</v>
      </c>
      <c r="F1200" s="23" t="n">
        <v>2008114680</v>
      </c>
      <c r="G1200" s="24" t="s">
        <v>17</v>
      </c>
    </row>
    <row r="1201" s="25" customFormat="true" ht="30" hidden="false" customHeight="true" outlineLevel="0" collapsed="false">
      <c r="A1201" s="20" t="s">
        <v>2710</v>
      </c>
      <c r="B1201" s="21" t="s">
        <v>2711</v>
      </c>
      <c r="C1201" s="22" t="n">
        <v>2016</v>
      </c>
      <c r="D1201" s="23" t="n">
        <v>744.2</v>
      </c>
      <c r="E1201" s="24" t="s">
        <v>2709</v>
      </c>
      <c r="F1201" s="23" t="n">
        <v>2008114680</v>
      </c>
      <c r="G1201" s="24" t="s">
        <v>17</v>
      </c>
    </row>
    <row r="1202" s="25" customFormat="true" ht="30" hidden="false" customHeight="true" outlineLevel="0" collapsed="false">
      <c r="A1202" s="27" t="s">
        <v>2712</v>
      </c>
      <c r="B1202" s="33" t="s">
        <v>2713</v>
      </c>
      <c r="C1202" s="29" t="s">
        <v>2714</v>
      </c>
      <c r="D1202" s="28" t="n">
        <v>259.6</v>
      </c>
      <c r="E1202" s="30" t="s">
        <v>2709</v>
      </c>
      <c r="F1202" s="31" t="s">
        <v>2715</v>
      </c>
      <c r="G1202" s="30" t="s">
        <v>17</v>
      </c>
      <c r="H1202" s="32"/>
      <c r="I1202" s="32"/>
      <c r="J1202" s="32"/>
      <c r="K1202" s="32"/>
      <c r="L1202" s="32"/>
      <c r="M1202" s="32"/>
      <c r="N1202" s="32"/>
    </row>
    <row r="1203" s="25" customFormat="true" ht="30" hidden="false" customHeight="true" outlineLevel="0" collapsed="false">
      <c r="A1203" s="27" t="s">
        <v>2716</v>
      </c>
      <c r="B1203" s="33" t="s">
        <v>2717</v>
      </c>
      <c r="C1203" s="29" t="s">
        <v>2718</v>
      </c>
      <c r="D1203" s="28" t="n">
        <v>589.68</v>
      </c>
      <c r="E1203" s="30" t="s">
        <v>2709</v>
      </c>
      <c r="F1203" s="31" t="s">
        <v>2715</v>
      </c>
      <c r="G1203" s="30" t="s">
        <v>17</v>
      </c>
      <c r="H1203" s="32"/>
      <c r="I1203" s="32"/>
      <c r="J1203" s="32"/>
      <c r="K1203" s="32"/>
      <c r="L1203" s="32"/>
      <c r="M1203" s="32"/>
      <c r="N1203" s="32"/>
    </row>
    <row r="1204" s="25" customFormat="true" ht="30" hidden="false" customHeight="true" outlineLevel="0" collapsed="false">
      <c r="A1204" s="27" t="s">
        <v>2719</v>
      </c>
      <c r="B1204" s="33" t="s">
        <v>2720</v>
      </c>
      <c r="C1204" s="29" t="s">
        <v>2721</v>
      </c>
      <c r="D1204" s="28" t="n">
        <v>400</v>
      </c>
      <c r="E1204" s="30" t="s">
        <v>2722</v>
      </c>
      <c r="F1204" s="31" t="s">
        <v>2723</v>
      </c>
      <c r="G1204" s="30" t="s">
        <v>17</v>
      </c>
      <c r="H1204" s="32"/>
      <c r="I1204" s="32"/>
      <c r="J1204" s="32"/>
      <c r="K1204" s="32"/>
      <c r="L1204" s="32"/>
      <c r="M1204" s="32"/>
      <c r="N1204" s="32"/>
    </row>
    <row r="1205" s="25" customFormat="true" ht="30" hidden="false" customHeight="true" outlineLevel="0" collapsed="false">
      <c r="A1205" s="27" t="s">
        <v>150</v>
      </c>
      <c r="B1205" s="33" t="s">
        <v>2724</v>
      </c>
      <c r="C1205" s="29" t="s">
        <v>1818</v>
      </c>
      <c r="D1205" s="28" t="n">
        <v>470</v>
      </c>
      <c r="E1205" s="30" t="s">
        <v>2722</v>
      </c>
      <c r="F1205" s="31" t="s">
        <v>2723</v>
      </c>
      <c r="G1205" s="30" t="s">
        <v>17</v>
      </c>
      <c r="H1205" s="32"/>
      <c r="I1205" s="32"/>
      <c r="J1205" s="32"/>
      <c r="K1205" s="32"/>
      <c r="L1205" s="32"/>
      <c r="M1205" s="32"/>
      <c r="N1205" s="32"/>
    </row>
    <row r="1206" s="25" customFormat="true" ht="30" hidden="false" customHeight="true" outlineLevel="0" collapsed="false">
      <c r="A1206" s="20" t="s">
        <v>2725</v>
      </c>
      <c r="B1206" s="21" t="s">
        <v>2726</v>
      </c>
      <c r="C1206" s="22" t="n">
        <v>2016</v>
      </c>
      <c r="D1206" s="23" t="n">
        <v>104.9</v>
      </c>
      <c r="E1206" s="24" t="s">
        <v>2727</v>
      </c>
      <c r="F1206" s="23" t="n">
        <v>2008114778</v>
      </c>
      <c r="G1206" s="24" t="s">
        <v>17</v>
      </c>
    </row>
    <row r="1207" s="25" customFormat="true" ht="30" hidden="false" customHeight="true" outlineLevel="0" collapsed="false">
      <c r="A1207" s="20" t="s">
        <v>2725</v>
      </c>
      <c r="B1207" s="21" t="s">
        <v>2726</v>
      </c>
      <c r="C1207" s="22" t="n">
        <v>2016</v>
      </c>
      <c r="D1207" s="23" t="n">
        <v>56.9</v>
      </c>
      <c r="E1207" s="24" t="s">
        <v>2727</v>
      </c>
      <c r="F1207" s="23" t="n">
        <v>2008114778</v>
      </c>
      <c r="G1207" s="24" t="s">
        <v>17</v>
      </c>
    </row>
    <row r="1208" s="25" customFormat="true" ht="30" hidden="false" customHeight="true" outlineLevel="0" collapsed="false">
      <c r="A1208" s="20" t="s">
        <v>2725</v>
      </c>
      <c r="B1208" s="21" t="s">
        <v>2726</v>
      </c>
      <c r="C1208" s="22" t="n">
        <v>2016</v>
      </c>
      <c r="D1208" s="23" t="n">
        <v>68.9</v>
      </c>
      <c r="E1208" s="24" t="s">
        <v>2727</v>
      </c>
      <c r="F1208" s="23" t="n">
        <v>2008114778</v>
      </c>
      <c r="G1208" s="24" t="s">
        <v>17</v>
      </c>
    </row>
    <row r="1209" s="25" customFormat="true" ht="30" hidden="false" customHeight="true" outlineLevel="0" collapsed="false">
      <c r="A1209" s="20" t="s">
        <v>2725</v>
      </c>
      <c r="B1209" s="21" t="s">
        <v>2726</v>
      </c>
      <c r="C1209" s="22" t="n">
        <v>2016</v>
      </c>
      <c r="D1209" s="23" t="n">
        <v>68.9</v>
      </c>
      <c r="E1209" s="24" t="s">
        <v>2727</v>
      </c>
      <c r="F1209" s="23" t="n">
        <v>2008114778</v>
      </c>
      <c r="G1209" s="24" t="s">
        <v>17</v>
      </c>
    </row>
    <row r="1210" s="25" customFormat="true" ht="30" hidden="false" customHeight="true" outlineLevel="0" collapsed="false">
      <c r="A1210" s="20" t="s">
        <v>2725</v>
      </c>
      <c r="B1210" s="21" t="s">
        <v>2726</v>
      </c>
      <c r="C1210" s="22" t="n">
        <v>2016</v>
      </c>
      <c r="D1210" s="23" t="n">
        <v>104.9</v>
      </c>
      <c r="E1210" s="24" t="s">
        <v>2727</v>
      </c>
      <c r="F1210" s="23" t="n">
        <v>2008114778</v>
      </c>
      <c r="G1210" s="24" t="s">
        <v>17</v>
      </c>
    </row>
    <row r="1211" s="25" customFormat="true" ht="30" hidden="false" customHeight="true" outlineLevel="0" collapsed="false">
      <c r="A1211" s="20" t="s">
        <v>2725</v>
      </c>
      <c r="B1211" s="21" t="s">
        <v>2726</v>
      </c>
      <c r="C1211" s="22" t="n">
        <v>2016</v>
      </c>
      <c r="D1211" s="23" t="n">
        <v>68.9</v>
      </c>
      <c r="E1211" s="24" t="s">
        <v>2727</v>
      </c>
      <c r="F1211" s="23" t="n">
        <v>2008114778</v>
      </c>
      <c r="G1211" s="24" t="s">
        <v>17</v>
      </c>
    </row>
    <row r="1212" s="25" customFormat="true" ht="30" hidden="false" customHeight="true" outlineLevel="0" collapsed="false">
      <c r="A1212" s="20" t="s">
        <v>2725</v>
      </c>
      <c r="B1212" s="21" t="s">
        <v>2726</v>
      </c>
      <c r="C1212" s="22" t="n">
        <v>2016</v>
      </c>
      <c r="D1212" s="23" t="n">
        <v>68.9</v>
      </c>
      <c r="E1212" s="24" t="s">
        <v>2727</v>
      </c>
      <c r="F1212" s="23" t="n">
        <v>2008114778</v>
      </c>
      <c r="G1212" s="24" t="s">
        <v>17</v>
      </c>
    </row>
    <row r="1213" s="25" customFormat="true" ht="30" hidden="false" customHeight="true" outlineLevel="0" collapsed="false">
      <c r="A1213" s="20" t="s">
        <v>2725</v>
      </c>
      <c r="B1213" s="21" t="s">
        <v>2726</v>
      </c>
      <c r="C1213" s="22" t="n">
        <v>2016</v>
      </c>
      <c r="D1213" s="23" t="n">
        <v>56.9</v>
      </c>
      <c r="E1213" s="24" t="s">
        <v>2727</v>
      </c>
      <c r="F1213" s="23" t="n">
        <v>2008114778</v>
      </c>
      <c r="G1213" s="24" t="s">
        <v>17</v>
      </c>
    </row>
    <row r="1214" s="25" customFormat="true" ht="30" hidden="false" customHeight="true" outlineLevel="0" collapsed="false">
      <c r="A1214" s="20" t="s">
        <v>2728</v>
      </c>
      <c r="B1214" s="21" t="s">
        <v>2729</v>
      </c>
      <c r="C1214" s="22" t="n">
        <v>201708</v>
      </c>
      <c r="D1214" s="23" t="n">
        <v>300</v>
      </c>
      <c r="E1214" s="24" t="s">
        <v>2727</v>
      </c>
      <c r="F1214" s="23" t="n">
        <v>2008114778</v>
      </c>
      <c r="G1214" s="24" t="s">
        <v>17</v>
      </c>
    </row>
    <row r="1215" s="25" customFormat="true" ht="30" hidden="false" customHeight="true" outlineLevel="0" collapsed="false">
      <c r="A1215" s="27" t="s">
        <v>2730</v>
      </c>
      <c r="B1215" s="33" t="s">
        <v>2731</v>
      </c>
      <c r="C1215" s="29" t="s">
        <v>2718</v>
      </c>
      <c r="D1215" s="28" t="n">
        <v>330</v>
      </c>
      <c r="E1215" s="30" t="s">
        <v>2727</v>
      </c>
      <c r="F1215" s="31" t="s">
        <v>2732</v>
      </c>
      <c r="G1215" s="30" t="s">
        <v>17</v>
      </c>
      <c r="H1215" s="32"/>
      <c r="I1215" s="32"/>
      <c r="J1215" s="32"/>
      <c r="K1215" s="32"/>
      <c r="L1215" s="32"/>
      <c r="M1215" s="32"/>
      <c r="N1215" s="32"/>
    </row>
    <row r="1216" s="25" customFormat="true" ht="30" hidden="false" customHeight="true" outlineLevel="0" collapsed="false">
      <c r="A1216" s="20" t="s">
        <v>2733</v>
      </c>
      <c r="B1216" s="21" t="s">
        <v>2734</v>
      </c>
      <c r="C1216" s="22" t="n">
        <v>2015</v>
      </c>
      <c r="D1216" s="23" t="n">
        <v>180</v>
      </c>
      <c r="E1216" s="24" t="s">
        <v>2735</v>
      </c>
      <c r="F1216" s="23" t="n">
        <v>2008114816</v>
      </c>
      <c r="G1216" s="24" t="s">
        <v>17</v>
      </c>
    </row>
    <row r="1217" s="25" customFormat="true" ht="30" hidden="false" customHeight="true" outlineLevel="0" collapsed="false">
      <c r="A1217" s="20" t="s">
        <v>2736</v>
      </c>
      <c r="B1217" s="21" t="s">
        <v>2737</v>
      </c>
      <c r="C1217" s="22" t="n">
        <v>2017</v>
      </c>
      <c r="D1217" s="23" t="n">
        <v>106.6</v>
      </c>
      <c r="E1217" s="24" t="s">
        <v>2735</v>
      </c>
      <c r="F1217" s="23" t="n">
        <v>2008114816</v>
      </c>
      <c r="G1217" s="24" t="s">
        <v>17</v>
      </c>
    </row>
    <row r="1218" s="25" customFormat="true" ht="30" hidden="false" customHeight="true" outlineLevel="0" collapsed="false">
      <c r="A1218" s="20" t="s">
        <v>2738</v>
      </c>
      <c r="B1218" s="21" t="s">
        <v>2739</v>
      </c>
      <c r="C1218" s="22" t="n">
        <v>2016</v>
      </c>
      <c r="D1218" s="23" t="n">
        <v>355.5</v>
      </c>
      <c r="E1218" s="24" t="s">
        <v>2735</v>
      </c>
      <c r="F1218" s="23" t="n">
        <v>2008114816</v>
      </c>
      <c r="G1218" s="24" t="s">
        <v>17</v>
      </c>
    </row>
    <row r="1219" s="25" customFormat="true" ht="30" hidden="false" customHeight="true" outlineLevel="0" collapsed="false">
      <c r="A1219" s="20" t="s">
        <v>2740</v>
      </c>
      <c r="B1219" s="26" t="s">
        <v>2741</v>
      </c>
      <c r="C1219" s="22" t="n">
        <v>2016</v>
      </c>
      <c r="D1219" s="23" t="n">
        <v>200</v>
      </c>
      <c r="E1219" s="24" t="s">
        <v>2735</v>
      </c>
      <c r="F1219" s="23" t="n">
        <v>2008114816</v>
      </c>
      <c r="G1219" s="24" t="s">
        <v>17</v>
      </c>
    </row>
    <row r="1220" s="25" customFormat="true" ht="30" hidden="false" customHeight="true" outlineLevel="0" collapsed="false">
      <c r="A1220" s="20" t="s">
        <v>2742</v>
      </c>
      <c r="B1220" s="21" t="s">
        <v>2743</v>
      </c>
      <c r="C1220" s="22" t="n">
        <v>2017</v>
      </c>
      <c r="D1220" s="23" t="n">
        <v>32.11</v>
      </c>
      <c r="E1220" s="24" t="s">
        <v>2735</v>
      </c>
      <c r="F1220" s="23" t="n">
        <v>2008114816</v>
      </c>
      <c r="G1220" s="24" t="s">
        <v>17</v>
      </c>
    </row>
    <row r="1221" s="25" customFormat="true" ht="30" hidden="false" customHeight="true" outlineLevel="0" collapsed="false">
      <c r="A1221" s="20" t="s">
        <v>2744</v>
      </c>
      <c r="B1221" s="21" t="s">
        <v>2745</v>
      </c>
      <c r="C1221" s="22" t="n">
        <v>2017</v>
      </c>
      <c r="D1221" s="23" t="n">
        <v>150</v>
      </c>
      <c r="E1221" s="24" t="s">
        <v>2746</v>
      </c>
      <c r="F1221" s="23" t="n">
        <v>2012110026</v>
      </c>
      <c r="G1221" s="24" t="s">
        <v>17</v>
      </c>
    </row>
    <row r="1222" s="25" customFormat="true" ht="30" hidden="false" customHeight="true" outlineLevel="0" collapsed="false">
      <c r="A1222" s="20" t="n">
        <v>41807067</v>
      </c>
      <c r="B1222" s="21" t="s">
        <v>2747</v>
      </c>
      <c r="C1222" s="22" t="n">
        <v>201808</v>
      </c>
      <c r="D1222" s="23" t="n">
        <v>150</v>
      </c>
      <c r="E1222" s="24" t="s">
        <v>2748</v>
      </c>
      <c r="F1222" s="23" t="n">
        <v>2015110051</v>
      </c>
      <c r="G1222" s="24" t="s">
        <v>17</v>
      </c>
    </row>
    <row r="1223" s="25" customFormat="true" ht="30" hidden="false" customHeight="true" outlineLevel="0" collapsed="false">
      <c r="A1223" s="20" t="s">
        <v>2749</v>
      </c>
      <c r="B1223" s="21" t="s">
        <v>2750</v>
      </c>
      <c r="C1223" s="22" t="n">
        <v>2017</v>
      </c>
      <c r="D1223" s="23" t="n">
        <v>50</v>
      </c>
      <c r="E1223" s="24" t="s">
        <v>2748</v>
      </c>
      <c r="F1223" s="23" t="n">
        <v>2015110051</v>
      </c>
      <c r="G1223" s="24" t="s">
        <v>17</v>
      </c>
    </row>
    <row r="1224" s="25" customFormat="true" ht="30" hidden="false" customHeight="true" outlineLevel="0" collapsed="false">
      <c r="A1224" s="20" t="s">
        <v>2751</v>
      </c>
      <c r="B1224" s="21" t="s">
        <v>935</v>
      </c>
      <c r="C1224" s="22" t="n">
        <v>2017</v>
      </c>
      <c r="D1224" s="23" t="n">
        <v>10</v>
      </c>
      <c r="E1224" s="24" t="s">
        <v>936</v>
      </c>
      <c r="F1224" s="23" t="n">
        <v>2008114850</v>
      </c>
      <c r="G1224" s="24" t="s">
        <v>17</v>
      </c>
    </row>
    <row r="1225" s="25" customFormat="true" ht="30" hidden="false" customHeight="true" outlineLevel="0" collapsed="false">
      <c r="A1225" s="20" t="s">
        <v>2752</v>
      </c>
      <c r="B1225" s="21" t="s">
        <v>935</v>
      </c>
      <c r="C1225" s="22" t="n">
        <v>2017</v>
      </c>
      <c r="D1225" s="23" t="n">
        <v>90</v>
      </c>
      <c r="E1225" s="24" t="s">
        <v>936</v>
      </c>
      <c r="F1225" s="23" t="n">
        <v>2008114850</v>
      </c>
      <c r="G1225" s="24" t="s">
        <v>17</v>
      </c>
    </row>
    <row r="1226" s="25" customFormat="true" ht="30" hidden="false" customHeight="true" outlineLevel="0" collapsed="false">
      <c r="A1226" s="20" t="s">
        <v>2753</v>
      </c>
      <c r="B1226" s="21" t="s">
        <v>935</v>
      </c>
      <c r="C1226" s="22" t="n">
        <v>2017</v>
      </c>
      <c r="D1226" s="23" t="n">
        <v>240</v>
      </c>
      <c r="E1226" s="24" t="s">
        <v>936</v>
      </c>
      <c r="F1226" s="23" t="n">
        <v>2008114850</v>
      </c>
      <c r="G1226" s="24" t="s">
        <v>17</v>
      </c>
    </row>
    <row r="1227" s="25" customFormat="true" ht="30" hidden="false" customHeight="true" outlineLevel="0" collapsed="false">
      <c r="A1227" s="20" t="s">
        <v>2754</v>
      </c>
      <c r="B1227" s="21" t="s">
        <v>935</v>
      </c>
      <c r="C1227" s="22" t="n">
        <v>2017</v>
      </c>
      <c r="D1227" s="23" t="n">
        <v>320</v>
      </c>
      <c r="E1227" s="24" t="s">
        <v>936</v>
      </c>
      <c r="F1227" s="23" t="n">
        <v>2008114850</v>
      </c>
      <c r="G1227" s="24" t="s">
        <v>17</v>
      </c>
    </row>
    <row r="1228" s="25" customFormat="true" ht="30" hidden="false" customHeight="true" outlineLevel="0" collapsed="false">
      <c r="A1228" s="27" t="s">
        <v>2755</v>
      </c>
      <c r="B1228" s="33" t="s">
        <v>2756</v>
      </c>
      <c r="C1228" s="29" t="s">
        <v>2757</v>
      </c>
      <c r="D1228" s="28" t="n">
        <v>300</v>
      </c>
      <c r="E1228" s="30" t="s">
        <v>2758</v>
      </c>
      <c r="F1228" s="31" t="s">
        <v>2759</v>
      </c>
      <c r="G1228" s="30" t="s">
        <v>17</v>
      </c>
      <c r="H1228" s="32"/>
      <c r="I1228" s="32"/>
      <c r="J1228" s="32"/>
      <c r="K1228" s="32"/>
      <c r="L1228" s="32"/>
      <c r="M1228" s="32"/>
      <c r="N1228" s="32"/>
    </row>
    <row r="1229" s="25" customFormat="true" ht="30" hidden="false" customHeight="true" outlineLevel="0" collapsed="false">
      <c r="A1229" s="20" t="n">
        <v>41672180</v>
      </c>
      <c r="B1229" s="21" t="s">
        <v>2760</v>
      </c>
      <c r="C1229" s="22" t="n">
        <v>201608</v>
      </c>
      <c r="D1229" s="23" t="n">
        <v>252</v>
      </c>
      <c r="E1229" s="24" t="s">
        <v>2761</v>
      </c>
      <c r="F1229" s="23" t="n">
        <v>2011110019</v>
      </c>
      <c r="G1229" s="24" t="s">
        <v>17</v>
      </c>
    </row>
    <row r="1230" s="25" customFormat="true" ht="30" hidden="false" customHeight="true" outlineLevel="0" collapsed="false">
      <c r="A1230" s="20" t="n">
        <v>41601236</v>
      </c>
      <c r="B1230" s="21" t="s">
        <v>2762</v>
      </c>
      <c r="C1230" s="22" t="n">
        <v>201608</v>
      </c>
      <c r="D1230" s="23" t="n">
        <v>80</v>
      </c>
      <c r="E1230" s="24" t="s">
        <v>2763</v>
      </c>
      <c r="F1230" s="23" t="n">
        <v>2016110002</v>
      </c>
      <c r="G1230" s="24" t="s">
        <v>17</v>
      </c>
    </row>
    <row r="1231" s="25" customFormat="true" ht="30" hidden="false" customHeight="true" outlineLevel="0" collapsed="false">
      <c r="A1231" s="20" t="s">
        <v>2764</v>
      </c>
      <c r="B1231" s="21" t="s">
        <v>2765</v>
      </c>
      <c r="C1231" s="22" t="n">
        <v>2017</v>
      </c>
      <c r="D1231" s="23" t="n">
        <v>50</v>
      </c>
      <c r="E1231" s="24" t="s">
        <v>2763</v>
      </c>
      <c r="F1231" s="23" t="n">
        <v>2016110002</v>
      </c>
      <c r="G1231" s="24" t="s">
        <v>17</v>
      </c>
    </row>
    <row r="1232" s="25" customFormat="true" ht="30" hidden="false" customHeight="true" outlineLevel="0" collapsed="false">
      <c r="A1232" s="20" t="s">
        <v>2766</v>
      </c>
      <c r="B1232" s="21" t="s">
        <v>2767</v>
      </c>
      <c r="C1232" s="22" t="n">
        <v>2016</v>
      </c>
      <c r="D1232" s="23" t="n">
        <v>50</v>
      </c>
      <c r="E1232" s="24" t="s">
        <v>2768</v>
      </c>
      <c r="F1232" s="23" t="n">
        <v>2014110084</v>
      </c>
      <c r="G1232" s="24" t="s">
        <v>17</v>
      </c>
    </row>
    <row r="1233" s="25" customFormat="true" ht="30" hidden="false" customHeight="true" outlineLevel="0" collapsed="false">
      <c r="A1233" s="20" t="n">
        <v>41571130082</v>
      </c>
      <c r="B1233" s="21" t="s">
        <v>2769</v>
      </c>
      <c r="C1233" s="22" t="n">
        <v>201508</v>
      </c>
      <c r="D1233" s="23" t="n">
        <v>315.6</v>
      </c>
      <c r="E1233" s="24" t="s">
        <v>2770</v>
      </c>
      <c r="F1233" s="23" t="n">
        <v>2008115068</v>
      </c>
      <c r="G1233" s="24" t="s">
        <v>17</v>
      </c>
    </row>
    <row r="1234" s="25" customFormat="true" ht="30" hidden="false" customHeight="true" outlineLevel="0" collapsed="false">
      <c r="A1234" s="20" t="n">
        <v>41571130082</v>
      </c>
      <c r="B1234" s="21" t="s">
        <v>2769</v>
      </c>
      <c r="C1234" s="22" t="n">
        <v>201508</v>
      </c>
      <c r="D1234" s="23" t="n">
        <v>170</v>
      </c>
      <c r="E1234" s="24" t="s">
        <v>2770</v>
      </c>
      <c r="F1234" s="23" t="n">
        <v>2008114516</v>
      </c>
      <c r="G1234" s="24" t="s">
        <v>17</v>
      </c>
    </row>
    <row r="1235" s="25" customFormat="true" ht="30" hidden="false" customHeight="true" outlineLevel="0" collapsed="false">
      <c r="A1235" s="20" t="n">
        <v>41571130082</v>
      </c>
      <c r="B1235" s="21" t="s">
        <v>2769</v>
      </c>
      <c r="C1235" s="22" t="n">
        <v>201508</v>
      </c>
      <c r="D1235" s="23" t="n">
        <v>150</v>
      </c>
      <c r="E1235" s="24" t="s">
        <v>2770</v>
      </c>
      <c r="F1235" s="23" t="n">
        <v>2010110049</v>
      </c>
      <c r="G1235" s="24" t="s">
        <v>17</v>
      </c>
    </row>
    <row r="1236" s="25" customFormat="true" ht="30" hidden="false" customHeight="true" outlineLevel="0" collapsed="false">
      <c r="A1236" s="20" t="n">
        <v>41571130082</v>
      </c>
      <c r="B1236" s="21" t="s">
        <v>2769</v>
      </c>
      <c r="C1236" s="22" t="n">
        <v>201508</v>
      </c>
      <c r="D1236" s="23" t="n">
        <v>210</v>
      </c>
      <c r="E1236" s="24" t="s">
        <v>2770</v>
      </c>
      <c r="F1236" s="23" t="n">
        <v>2008117118</v>
      </c>
      <c r="G1236" s="24" t="s">
        <v>17</v>
      </c>
    </row>
    <row r="1237" s="25" customFormat="true" ht="30" hidden="false" customHeight="true" outlineLevel="0" collapsed="false">
      <c r="A1237" s="20" t="n">
        <v>41571130082</v>
      </c>
      <c r="B1237" s="21" t="s">
        <v>2769</v>
      </c>
      <c r="C1237" s="22" t="n">
        <v>201508</v>
      </c>
      <c r="D1237" s="23" t="n">
        <v>210</v>
      </c>
      <c r="E1237" s="24" t="s">
        <v>2770</v>
      </c>
      <c r="F1237" s="23" t="n">
        <v>2008115561</v>
      </c>
      <c r="G1237" s="24" t="s">
        <v>17</v>
      </c>
    </row>
    <row r="1238" s="25" customFormat="true" ht="30" hidden="false" customHeight="true" outlineLevel="0" collapsed="false">
      <c r="A1238" s="20" t="n">
        <v>41571130082</v>
      </c>
      <c r="B1238" s="21" t="s">
        <v>2769</v>
      </c>
      <c r="C1238" s="22" t="n">
        <v>201508</v>
      </c>
      <c r="D1238" s="23" t="n">
        <v>212.8</v>
      </c>
      <c r="E1238" s="24" t="s">
        <v>2770</v>
      </c>
      <c r="F1238" s="23" t="n">
        <v>2008115068</v>
      </c>
      <c r="G1238" s="24" t="s">
        <v>17</v>
      </c>
    </row>
    <row r="1239" s="25" customFormat="true" ht="30" hidden="false" customHeight="true" outlineLevel="0" collapsed="false">
      <c r="A1239" s="20" t="n">
        <v>41571213</v>
      </c>
      <c r="B1239" s="21" t="s">
        <v>2771</v>
      </c>
      <c r="C1239" s="22" t="n">
        <v>201508</v>
      </c>
      <c r="D1239" s="23" t="n">
        <v>126</v>
      </c>
      <c r="E1239" s="24" t="s">
        <v>2770</v>
      </c>
      <c r="F1239" s="23" t="n">
        <v>2008115068</v>
      </c>
      <c r="G1239" s="24" t="s">
        <v>17</v>
      </c>
    </row>
    <row r="1240" s="25" customFormat="true" ht="30" hidden="false" customHeight="true" outlineLevel="0" collapsed="false">
      <c r="A1240" s="20" t="s">
        <v>2772</v>
      </c>
      <c r="B1240" s="21" t="s">
        <v>2773</v>
      </c>
      <c r="C1240" s="22" t="n">
        <v>2016</v>
      </c>
      <c r="D1240" s="23" t="n">
        <v>124.6</v>
      </c>
      <c r="E1240" s="24" t="s">
        <v>2774</v>
      </c>
      <c r="F1240" s="23" t="n">
        <v>2008115174</v>
      </c>
      <c r="G1240" s="24" t="s">
        <v>17</v>
      </c>
    </row>
    <row r="1241" s="25" customFormat="true" ht="30" hidden="false" customHeight="true" outlineLevel="0" collapsed="false">
      <c r="A1241" s="20" t="s">
        <v>2772</v>
      </c>
      <c r="B1241" s="21" t="s">
        <v>2773</v>
      </c>
      <c r="C1241" s="22" t="n">
        <v>2016</v>
      </c>
      <c r="D1241" s="23" t="n">
        <v>86.3</v>
      </c>
      <c r="E1241" s="24" t="s">
        <v>2774</v>
      </c>
      <c r="F1241" s="23" t="n">
        <v>2008115174</v>
      </c>
      <c r="G1241" s="24" t="s">
        <v>17</v>
      </c>
    </row>
    <row r="1242" s="25" customFormat="true" ht="30" hidden="false" customHeight="true" outlineLevel="0" collapsed="false">
      <c r="A1242" s="20" t="s">
        <v>2772</v>
      </c>
      <c r="B1242" s="21" t="s">
        <v>2773</v>
      </c>
      <c r="C1242" s="22" t="n">
        <v>2016</v>
      </c>
      <c r="D1242" s="23" t="n">
        <v>63.5</v>
      </c>
      <c r="E1242" s="24" t="s">
        <v>2774</v>
      </c>
      <c r="F1242" s="23" t="n">
        <v>2008115174</v>
      </c>
      <c r="G1242" s="24" t="s">
        <v>17</v>
      </c>
    </row>
    <row r="1243" s="25" customFormat="true" ht="30" hidden="false" customHeight="true" outlineLevel="0" collapsed="false">
      <c r="A1243" s="20" t="s">
        <v>2772</v>
      </c>
      <c r="B1243" s="21" t="s">
        <v>2773</v>
      </c>
      <c r="C1243" s="22" t="n">
        <v>2016</v>
      </c>
      <c r="D1243" s="23" t="n">
        <v>88.9</v>
      </c>
      <c r="E1243" s="24" t="s">
        <v>2774</v>
      </c>
      <c r="F1243" s="23" t="n">
        <v>2008115174</v>
      </c>
      <c r="G1243" s="24" t="s">
        <v>17</v>
      </c>
    </row>
    <row r="1244" s="25" customFormat="true" ht="30" hidden="false" customHeight="true" outlineLevel="0" collapsed="false">
      <c r="A1244" s="20" t="s">
        <v>2772</v>
      </c>
      <c r="B1244" s="21" t="s">
        <v>2773</v>
      </c>
      <c r="C1244" s="22" t="n">
        <v>2016</v>
      </c>
      <c r="D1244" s="23" t="n">
        <v>86.3</v>
      </c>
      <c r="E1244" s="24" t="s">
        <v>2774</v>
      </c>
      <c r="F1244" s="23" t="n">
        <v>2008115174</v>
      </c>
      <c r="G1244" s="24" t="s">
        <v>17</v>
      </c>
    </row>
    <row r="1245" s="25" customFormat="true" ht="30" hidden="false" customHeight="true" outlineLevel="0" collapsed="false">
      <c r="A1245" s="20" t="s">
        <v>2772</v>
      </c>
      <c r="B1245" s="21" t="s">
        <v>2773</v>
      </c>
      <c r="C1245" s="22" t="n">
        <v>2016</v>
      </c>
      <c r="D1245" s="23" t="n">
        <v>96.8</v>
      </c>
      <c r="E1245" s="24" t="s">
        <v>2774</v>
      </c>
      <c r="F1245" s="23" t="n">
        <v>2008115174</v>
      </c>
      <c r="G1245" s="24" t="s">
        <v>17</v>
      </c>
    </row>
    <row r="1246" s="25" customFormat="true" ht="30" hidden="false" customHeight="true" outlineLevel="0" collapsed="false">
      <c r="A1246" s="20" t="s">
        <v>2772</v>
      </c>
      <c r="B1246" s="21" t="s">
        <v>2773</v>
      </c>
      <c r="C1246" s="22" t="n">
        <v>2016</v>
      </c>
      <c r="D1246" s="23" t="n">
        <v>96.8</v>
      </c>
      <c r="E1246" s="24" t="s">
        <v>2774</v>
      </c>
      <c r="F1246" s="23" t="n">
        <v>2008115174</v>
      </c>
      <c r="G1246" s="24" t="s">
        <v>17</v>
      </c>
    </row>
    <row r="1247" s="25" customFormat="true" ht="30" hidden="false" customHeight="true" outlineLevel="0" collapsed="false">
      <c r="A1247" s="20" t="s">
        <v>2772</v>
      </c>
      <c r="B1247" s="21" t="s">
        <v>2773</v>
      </c>
      <c r="C1247" s="22" t="n">
        <v>2016</v>
      </c>
      <c r="D1247" s="23" t="n">
        <v>96.8</v>
      </c>
      <c r="E1247" s="24" t="s">
        <v>2774</v>
      </c>
      <c r="F1247" s="23" t="n">
        <v>2008115174</v>
      </c>
      <c r="G1247" s="24" t="s">
        <v>17</v>
      </c>
    </row>
    <row r="1248" s="25" customFormat="true" ht="30" hidden="false" customHeight="true" outlineLevel="0" collapsed="false">
      <c r="A1248" s="20" t="s">
        <v>2772</v>
      </c>
      <c r="B1248" s="21" t="s">
        <v>2773</v>
      </c>
      <c r="C1248" s="22" t="n">
        <v>2016</v>
      </c>
      <c r="D1248" s="23" t="n">
        <v>120.6</v>
      </c>
      <c r="E1248" s="24" t="s">
        <v>2774</v>
      </c>
      <c r="F1248" s="23" t="n">
        <v>2008115174</v>
      </c>
      <c r="G1248" s="24" t="s">
        <v>17</v>
      </c>
    </row>
    <row r="1249" s="25" customFormat="true" ht="30" hidden="false" customHeight="true" outlineLevel="0" collapsed="false">
      <c r="A1249" s="20" t="s">
        <v>2772</v>
      </c>
      <c r="B1249" s="21" t="s">
        <v>2773</v>
      </c>
      <c r="C1249" s="22" t="n">
        <v>2016</v>
      </c>
      <c r="D1249" s="23" t="n">
        <v>81</v>
      </c>
      <c r="E1249" s="24" t="s">
        <v>2774</v>
      </c>
      <c r="F1249" s="23" t="n">
        <v>2008115174</v>
      </c>
      <c r="G1249" s="24" t="s">
        <v>17</v>
      </c>
    </row>
    <row r="1250" s="25" customFormat="true" ht="30" hidden="false" customHeight="true" outlineLevel="0" collapsed="false">
      <c r="A1250" s="20" t="s">
        <v>2772</v>
      </c>
      <c r="B1250" s="21" t="s">
        <v>2773</v>
      </c>
      <c r="C1250" s="22" t="n">
        <v>2016</v>
      </c>
      <c r="D1250" s="23" t="n">
        <v>59.5</v>
      </c>
      <c r="E1250" s="24" t="s">
        <v>2774</v>
      </c>
      <c r="F1250" s="23" t="n">
        <v>2008115174</v>
      </c>
      <c r="G1250" s="24" t="s">
        <v>17</v>
      </c>
    </row>
    <row r="1251" s="25" customFormat="true" ht="30" hidden="false" customHeight="true" outlineLevel="0" collapsed="false">
      <c r="A1251" s="20" t="s">
        <v>2772</v>
      </c>
      <c r="B1251" s="21" t="s">
        <v>2773</v>
      </c>
      <c r="C1251" s="22" t="n">
        <v>2016</v>
      </c>
      <c r="D1251" s="23" t="n">
        <v>83.4</v>
      </c>
      <c r="E1251" s="24" t="s">
        <v>2774</v>
      </c>
      <c r="F1251" s="23" t="n">
        <v>2008115174</v>
      </c>
      <c r="G1251" s="24" t="s">
        <v>17</v>
      </c>
    </row>
    <row r="1252" s="25" customFormat="true" ht="30" hidden="false" customHeight="true" outlineLevel="0" collapsed="false">
      <c r="A1252" s="20" t="s">
        <v>2772</v>
      </c>
      <c r="B1252" s="21" t="s">
        <v>2773</v>
      </c>
      <c r="C1252" s="22" t="n">
        <v>2016</v>
      </c>
      <c r="D1252" s="23" t="n">
        <v>81</v>
      </c>
      <c r="E1252" s="24" t="s">
        <v>2774</v>
      </c>
      <c r="F1252" s="23" t="n">
        <v>2008115174</v>
      </c>
      <c r="G1252" s="24" t="s">
        <v>17</v>
      </c>
    </row>
    <row r="1253" s="25" customFormat="true" ht="30" hidden="false" customHeight="true" outlineLevel="0" collapsed="false">
      <c r="A1253" s="20" t="s">
        <v>2772</v>
      </c>
      <c r="B1253" s="21" t="s">
        <v>2773</v>
      </c>
      <c r="C1253" s="22" t="n">
        <v>2016</v>
      </c>
      <c r="D1253" s="23" t="n">
        <v>91.5</v>
      </c>
      <c r="E1253" s="24" t="s">
        <v>2774</v>
      </c>
      <c r="F1253" s="23" t="n">
        <v>2008115174</v>
      </c>
      <c r="G1253" s="24" t="s">
        <v>17</v>
      </c>
    </row>
    <row r="1254" s="25" customFormat="true" ht="30" hidden="false" customHeight="true" outlineLevel="0" collapsed="false">
      <c r="A1254" s="20" t="s">
        <v>2772</v>
      </c>
      <c r="B1254" s="21" t="s">
        <v>2773</v>
      </c>
      <c r="C1254" s="22" t="n">
        <v>2016</v>
      </c>
      <c r="D1254" s="23" t="n">
        <v>91.5</v>
      </c>
      <c r="E1254" s="24" t="s">
        <v>2774</v>
      </c>
      <c r="F1254" s="23" t="n">
        <v>2008115174</v>
      </c>
      <c r="G1254" s="24" t="s">
        <v>17</v>
      </c>
    </row>
    <row r="1255" s="25" customFormat="true" ht="30" hidden="false" customHeight="true" outlineLevel="0" collapsed="false">
      <c r="A1255" s="20" t="s">
        <v>2772</v>
      </c>
      <c r="B1255" s="21" t="s">
        <v>2773</v>
      </c>
      <c r="C1255" s="22" t="n">
        <v>2016</v>
      </c>
      <c r="D1255" s="23" t="n">
        <v>91.5</v>
      </c>
      <c r="E1255" s="24" t="s">
        <v>2774</v>
      </c>
      <c r="F1255" s="23" t="n">
        <v>2008115174</v>
      </c>
      <c r="G1255" s="24" t="s">
        <v>17</v>
      </c>
    </row>
    <row r="1256" s="25" customFormat="true" ht="30" hidden="false" customHeight="true" outlineLevel="0" collapsed="false">
      <c r="A1256" s="20" t="s">
        <v>2775</v>
      </c>
      <c r="B1256" s="21" t="s">
        <v>2776</v>
      </c>
      <c r="C1256" s="22" t="n">
        <v>2017</v>
      </c>
      <c r="D1256" s="23" t="n">
        <v>74.1</v>
      </c>
      <c r="E1256" s="24" t="s">
        <v>1125</v>
      </c>
      <c r="F1256" s="23" t="n">
        <v>2008115181</v>
      </c>
      <c r="G1256" s="24" t="s">
        <v>17</v>
      </c>
    </row>
    <row r="1257" s="25" customFormat="true" ht="30" hidden="false" customHeight="true" outlineLevel="0" collapsed="false">
      <c r="A1257" s="20" t="n">
        <v>31601987</v>
      </c>
      <c r="B1257" s="21" t="s">
        <v>2777</v>
      </c>
      <c r="C1257" s="22" t="n">
        <v>201608</v>
      </c>
      <c r="D1257" s="23" t="n">
        <v>80</v>
      </c>
      <c r="E1257" s="24" t="s">
        <v>2778</v>
      </c>
      <c r="F1257" s="23" t="n">
        <v>2011110066</v>
      </c>
      <c r="G1257" s="24" t="s">
        <v>17</v>
      </c>
    </row>
    <row r="1258" s="25" customFormat="true" ht="30" hidden="false" customHeight="true" outlineLevel="0" collapsed="false">
      <c r="A1258" s="20" t="s">
        <v>2779</v>
      </c>
      <c r="B1258" s="21" t="s">
        <v>2780</v>
      </c>
      <c r="C1258" s="22" t="n">
        <v>2018</v>
      </c>
      <c r="D1258" s="23" t="n">
        <v>50</v>
      </c>
      <c r="E1258" s="24" t="s">
        <v>2781</v>
      </c>
      <c r="F1258" s="23" t="n">
        <v>2017110011</v>
      </c>
      <c r="G1258" s="24" t="s">
        <v>17</v>
      </c>
    </row>
    <row r="1259" s="25" customFormat="true" ht="30" hidden="false" customHeight="true" outlineLevel="0" collapsed="false">
      <c r="A1259" s="27" t="s">
        <v>2782</v>
      </c>
      <c r="B1259" s="33" t="s">
        <v>2783</v>
      </c>
      <c r="C1259" s="29" t="s">
        <v>380</v>
      </c>
      <c r="D1259" s="28" t="n">
        <v>10</v>
      </c>
      <c r="E1259" s="30" t="s">
        <v>2784</v>
      </c>
      <c r="F1259" s="31" t="s">
        <v>2785</v>
      </c>
      <c r="G1259" s="30" t="s">
        <v>17</v>
      </c>
      <c r="H1259" s="32"/>
      <c r="I1259" s="32"/>
      <c r="J1259" s="32"/>
      <c r="K1259" s="32"/>
      <c r="L1259" s="32"/>
      <c r="M1259" s="32"/>
      <c r="N1259" s="32"/>
    </row>
    <row r="1260" s="25" customFormat="true" ht="30" hidden="false" customHeight="true" outlineLevel="0" collapsed="false">
      <c r="A1260" s="20" t="n">
        <v>41601586</v>
      </c>
      <c r="B1260" s="21" t="s">
        <v>2786</v>
      </c>
      <c r="C1260" s="22" t="n">
        <v>201608</v>
      </c>
      <c r="D1260" s="23" t="n">
        <v>80</v>
      </c>
      <c r="E1260" s="24" t="s">
        <v>2787</v>
      </c>
      <c r="F1260" s="23" t="n">
        <v>2011110044</v>
      </c>
      <c r="G1260" s="24" t="s">
        <v>17</v>
      </c>
    </row>
    <row r="1261" s="25" customFormat="true" ht="30" hidden="false" customHeight="true" outlineLevel="0" collapsed="false">
      <c r="A1261" s="20" t="s">
        <v>2788</v>
      </c>
      <c r="B1261" s="21" t="s">
        <v>2789</v>
      </c>
      <c r="C1261" s="22" t="n">
        <v>2016</v>
      </c>
      <c r="D1261" s="23" t="n">
        <v>230</v>
      </c>
      <c r="E1261" s="24" t="s">
        <v>2790</v>
      </c>
      <c r="F1261" s="23" t="n">
        <v>2008115571</v>
      </c>
      <c r="G1261" s="24" t="s">
        <v>17</v>
      </c>
    </row>
    <row r="1262" s="25" customFormat="true" ht="30" hidden="false" customHeight="true" outlineLevel="0" collapsed="false">
      <c r="A1262" s="20" t="s">
        <v>2791</v>
      </c>
      <c r="B1262" s="21" t="s">
        <v>2789</v>
      </c>
      <c r="C1262" s="22" t="n">
        <v>2016</v>
      </c>
      <c r="D1262" s="23" t="n">
        <v>890</v>
      </c>
      <c r="E1262" s="24" t="s">
        <v>2790</v>
      </c>
      <c r="F1262" s="23" t="n">
        <v>2008115571</v>
      </c>
      <c r="G1262" s="24" t="s">
        <v>17</v>
      </c>
    </row>
    <row r="1263" s="25" customFormat="true" ht="30" hidden="false" customHeight="true" outlineLevel="0" collapsed="false">
      <c r="A1263" s="20" t="s">
        <v>2792</v>
      </c>
      <c r="B1263" s="21" t="s">
        <v>2793</v>
      </c>
      <c r="C1263" s="22" t="n">
        <v>2016</v>
      </c>
      <c r="D1263" s="23" t="n">
        <v>1225</v>
      </c>
      <c r="E1263" s="24" t="s">
        <v>2790</v>
      </c>
      <c r="F1263" s="23" t="n">
        <v>2008115571</v>
      </c>
      <c r="G1263" s="24" t="s">
        <v>17</v>
      </c>
    </row>
    <row r="1264" s="25" customFormat="true" ht="30" hidden="false" customHeight="true" outlineLevel="0" collapsed="false">
      <c r="A1264" s="20" t="s">
        <v>2794</v>
      </c>
      <c r="B1264" s="21" t="s">
        <v>2793</v>
      </c>
      <c r="C1264" s="22" t="n">
        <v>2016</v>
      </c>
      <c r="D1264" s="23" t="n">
        <v>525</v>
      </c>
      <c r="E1264" s="24" t="s">
        <v>2790</v>
      </c>
      <c r="F1264" s="23" t="n">
        <v>2008115571</v>
      </c>
      <c r="G1264" s="24" t="s">
        <v>17</v>
      </c>
    </row>
    <row r="1265" s="25" customFormat="true" ht="30" hidden="false" customHeight="true" outlineLevel="0" collapsed="false">
      <c r="A1265" s="27" t="s">
        <v>2795</v>
      </c>
      <c r="B1265" s="33" t="s">
        <v>2796</v>
      </c>
      <c r="C1265" s="29" t="s">
        <v>1625</v>
      </c>
      <c r="D1265" s="28" t="n">
        <v>193</v>
      </c>
      <c r="E1265" s="30" t="s">
        <v>2790</v>
      </c>
      <c r="F1265" s="31" t="s">
        <v>2797</v>
      </c>
      <c r="G1265" s="30" t="s">
        <v>17</v>
      </c>
      <c r="H1265" s="32"/>
      <c r="I1265" s="32"/>
      <c r="J1265" s="32"/>
      <c r="K1265" s="32"/>
      <c r="L1265" s="32"/>
      <c r="M1265" s="32"/>
      <c r="N1265" s="32"/>
    </row>
    <row r="1266" s="25" customFormat="true" ht="30" hidden="false" customHeight="true" outlineLevel="0" collapsed="false">
      <c r="A1266" s="20" t="s">
        <v>2798</v>
      </c>
      <c r="B1266" s="21" t="s">
        <v>2799</v>
      </c>
      <c r="C1266" s="22" t="n">
        <v>2018</v>
      </c>
      <c r="D1266" s="23" t="n">
        <v>140</v>
      </c>
      <c r="E1266" s="24" t="s">
        <v>2800</v>
      </c>
      <c r="F1266" s="23" t="n">
        <v>2008115655</v>
      </c>
      <c r="G1266" s="24" t="s">
        <v>17</v>
      </c>
    </row>
    <row r="1267" s="25" customFormat="true" ht="30" hidden="false" customHeight="true" outlineLevel="0" collapsed="false">
      <c r="A1267" s="20" t="s">
        <v>2801</v>
      </c>
      <c r="B1267" s="21" t="s">
        <v>2799</v>
      </c>
      <c r="C1267" s="22" t="n">
        <v>2018</v>
      </c>
      <c r="D1267" s="23" t="n">
        <v>60</v>
      </c>
      <c r="E1267" s="24" t="s">
        <v>2800</v>
      </c>
      <c r="F1267" s="23" t="n">
        <v>2008115655</v>
      </c>
      <c r="G1267" s="24" t="s">
        <v>17</v>
      </c>
    </row>
    <row r="1268" s="25" customFormat="true" ht="30" hidden="false" customHeight="true" outlineLevel="0" collapsed="false">
      <c r="A1268" s="20" t="s">
        <v>2802</v>
      </c>
      <c r="B1268" s="21" t="s">
        <v>1694</v>
      </c>
      <c r="C1268" s="22" t="n">
        <v>2018</v>
      </c>
      <c r="D1268" s="23" t="n">
        <v>131</v>
      </c>
      <c r="E1268" s="24" t="s">
        <v>540</v>
      </c>
      <c r="F1268" s="23" t="n">
        <v>2016021002</v>
      </c>
      <c r="G1268" s="24" t="s">
        <v>17</v>
      </c>
    </row>
    <row r="1269" s="25" customFormat="true" ht="30" hidden="false" customHeight="true" outlineLevel="0" collapsed="false">
      <c r="A1269" s="20" t="s">
        <v>2803</v>
      </c>
      <c r="B1269" s="21" t="s">
        <v>1694</v>
      </c>
      <c r="C1269" s="22" t="n">
        <v>2018</v>
      </c>
      <c r="D1269" s="23" t="n">
        <v>233</v>
      </c>
      <c r="E1269" s="24" t="s">
        <v>540</v>
      </c>
      <c r="F1269" s="23" t="n">
        <v>2016021002</v>
      </c>
      <c r="G1269" s="24" t="s">
        <v>17</v>
      </c>
    </row>
    <row r="1270" s="25" customFormat="true" ht="30" hidden="false" customHeight="true" outlineLevel="0" collapsed="false">
      <c r="A1270" s="20" t="s">
        <v>2804</v>
      </c>
      <c r="B1270" s="21" t="s">
        <v>1694</v>
      </c>
      <c r="C1270" s="22" t="n">
        <v>2018</v>
      </c>
      <c r="D1270" s="23" t="n">
        <v>164</v>
      </c>
      <c r="E1270" s="24" t="s">
        <v>540</v>
      </c>
      <c r="F1270" s="23" t="n">
        <v>2016021002</v>
      </c>
      <c r="G1270" s="24" t="s">
        <v>17</v>
      </c>
    </row>
    <row r="1271" s="25" customFormat="true" ht="30" hidden="false" customHeight="true" outlineLevel="0" collapsed="false">
      <c r="A1271" s="20" t="s">
        <v>2805</v>
      </c>
      <c r="B1271" s="21" t="s">
        <v>1694</v>
      </c>
      <c r="C1271" s="22" t="n">
        <v>2018</v>
      </c>
      <c r="D1271" s="23" t="n">
        <v>292</v>
      </c>
      <c r="E1271" s="24" t="s">
        <v>540</v>
      </c>
      <c r="F1271" s="23" t="n">
        <v>2016021002</v>
      </c>
      <c r="G1271" s="24" t="s">
        <v>17</v>
      </c>
    </row>
    <row r="1272" s="25" customFormat="true" ht="30" hidden="false" customHeight="true" outlineLevel="0" collapsed="false">
      <c r="A1272" s="20" t="s">
        <v>2806</v>
      </c>
      <c r="B1272" s="21" t="s">
        <v>1694</v>
      </c>
      <c r="C1272" s="22" t="n">
        <v>2018</v>
      </c>
      <c r="D1272" s="23" t="n">
        <v>315</v>
      </c>
      <c r="E1272" s="24" t="s">
        <v>540</v>
      </c>
      <c r="F1272" s="23" t="n">
        <v>2016021002</v>
      </c>
      <c r="G1272" s="24" t="s">
        <v>17</v>
      </c>
    </row>
    <row r="1273" s="25" customFormat="true" ht="30" hidden="false" customHeight="true" outlineLevel="0" collapsed="false">
      <c r="A1273" s="20" t="s">
        <v>2807</v>
      </c>
      <c r="B1273" s="21" t="s">
        <v>1694</v>
      </c>
      <c r="C1273" s="22" t="n">
        <v>2018</v>
      </c>
      <c r="D1273" s="23" t="n">
        <v>171</v>
      </c>
      <c r="E1273" s="24" t="s">
        <v>540</v>
      </c>
      <c r="F1273" s="23" t="n">
        <v>2016021002</v>
      </c>
      <c r="G1273" s="24" t="s">
        <v>17</v>
      </c>
    </row>
    <row r="1274" s="25" customFormat="true" ht="30" hidden="false" customHeight="true" outlineLevel="0" collapsed="false">
      <c r="A1274" s="20" t="s">
        <v>2808</v>
      </c>
      <c r="B1274" s="21" t="s">
        <v>1694</v>
      </c>
      <c r="C1274" s="22" t="n">
        <v>2018</v>
      </c>
      <c r="D1274" s="23" t="n">
        <v>206.566</v>
      </c>
      <c r="E1274" s="24" t="s">
        <v>540</v>
      </c>
      <c r="F1274" s="23" t="n">
        <v>2016021002</v>
      </c>
      <c r="G1274" s="24" t="s">
        <v>17</v>
      </c>
    </row>
    <row r="1275" s="25" customFormat="true" ht="30" hidden="false" customHeight="true" outlineLevel="0" collapsed="false">
      <c r="A1275" s="20" t="s">
        <v>2809</v>
      </c>
      <c r="B1275" s="21" t="s">
        <v>1694</v>
      </c>
      <c r="C1275" s="22" t="n">
        <v>2018</v>
      </c>
      <c r="D1275" s="23" t="n">
        <v>190.478</v>
      </c>
      <c r="E1275" s="24" t="s">
        <v>540</v>
      </c>
      <c r="F1275" s="23" t="n">
        <v>2016021002</v>
      </c>
      <c r="G1275" s="24" t="s">
        <v>17</v>
      </c>
    </row>
    <row r="1276" s="25" customFormat="true" ht="30" hidden="false" customHeight="true" outlineLevel="0" collapsed="false">
      <c r="A1276" s="20" t="s">
        <v>2810</v>
      </c>
      <c r="B1276" s="21" t="s">
        <v>1694</v>
      </c>
      <c r="C1276" s="22" t="n">
        <v>2018</v>
      </c>
      <c r="D1276" s="23" t="n">
        <v>104.932</v>
      </c>
      <c r="E1276" s="24" t="s">
        <v>540</v>
      </c>
      <c r="F1276" s="23" t="n">
        <v>2016021002</v>
      </c>
      <c r="G1276" s="24" t="s">
        <v>17</v>
      </c>
    </row>
    <row r="1277" s="25" customFormat="true" ht="30" hidden="false" customHeight="true" outlineLevel="0" collapsed="false">
      <c r="A1277" s="20" t="s">
        <v>2811</v>
      </c>
      <c r="B1277" s="21" t="s">
        <v>1694</v>
      </c>
      <c r="C1277" s="22" t="n">
        <v>2018</v>
      </c>
      <c r="D1277" s="23" t="n">
        <v>150.788</v>
      </c>
      <c r="E1277" s="24" t="s">
        <v>540</v>
      </c>
      <c r="F1277" s="23" t="n">
        <v>2016021002</v>
      </c>
      <c r="G1277" s="24" t="s">
        <v>17</v>
      </c>
    </row>
    <row r="1278" s="25" customFormat="true" ht="30" hidden="false" customHeight="true" outlineLevel="0" collapsed="false">
      <c r="A1278" s="20" t="s">
        <v>2812</v>
      </c>
      <c r="B1278" s="21" t="s">
        <v>1694</v>
      </c>
      <c r="C1278" s="22" t="n">
        <v>2018</v>
      </c>
      <c r="D1278" s="23" t="n">
        <v>81.796</v>
      </c>
      <c r="E1278" s="24" t="s">
        <v>540</v>
      </c>
      <c r="F1278" s="23" t="n">
        <v>2016021002</v>
      </c>
      <c r="G1278" s="24" t="s">
        <v>17</v>
      </c>
    </row>
    <row r="1279" s="25" customFormat="true" ht="30" hidden="false" customHeight="true" outlineLevel="0" collapsed="false">
      <c r="A1279" s="20" t="s">
        <v>2813</v>
      </c>
      <c r="B1279" s="21" t="s">
        <v>1694</v>
      </c>
      <c r="C1279" s="22" t="n">
        <v>2018</v>
      </c>
      <c r="D1279" s="23" t="n">
        <v>149.165</v>
      </c>
      <c r="E1279" s="24" t="s">
        <v>540</v>
      </c>
      <c r="F1279" s="23" t="n">
        <v>2016021002</v>
      </c>
      <c r="G1279" s="24" t="s">
        <v>17</v>
      </c>
    </row>
    <row r="1280" s="25" customFormat="true" ht="30" hidden="false" customHeight="true" outlineLevel="0" collapsed="false">
      <c r="A1280" s="20" t="s">
        <v>2814</v>
      </c>
      <c r="B1280" s="21" t="s">
        <v>1694</v>
      </c>
      <c r="C1280" s="22" t="n">
        <v>2018</v>
      </c>
      <c r="D1280" s="23" t="n">
        <v>179.65</v>
      </c>
      <c r="E1280" s="24" t="s">
        <v>540</v>
      </c>
      <c r="F1280" s="23" t="n">
        <v>2016021002</v>
      </c>
      <c r="G1280" s="24" t="s">
        <v>17</v>
      </c>
    </row>
    <row r="1281" s="25" customFormat="true" ht="30" hidden="false" customHeight="true" outlineLevel="0" collapsed="false">
      <c r="A1281" s="20" t="s">
        <v>2815</v>
      </c>
      <c r="B1281" s="21" t="s">
        <v>1694</v>
      </c>
      <c r="C1281" s="22" t="n">
        <v>2018</v>
      </c>
      <c r="D1281" s="23" t="n">
        <v>120.379</v>
      </c>
      <c r="E1281" s="24" t="s">
        <v>540</v>
      </c>
      <c r="F1281" s="23" t="n">
        <v>2016021002</v>
      </c>
      <c r="G1281" s="24" t="s">
        <v>17</v>
      </c>
    </row>
    <row r="1282" s="25" customFormat="true" ht="30" hidden="false" customHeight="true" outlineLevel="0" collapsed="false">
      <c r="A1282" s="20" t="s">
        <v>2816</v>
      </c>
      <c r="B1282" s="21" t="s">
        <v>2817</v>
      </c>
      <c r="C1282" s="22" t="n">
        <v>201708</v>
      </c>
      <c r="D1282" s="23" t="n">
        <v>638</v>
      </c>
      <c r="E1282" s="24" t="s">
        <v>2818</v>
      </c>
      <c r="F1282" s="23" t="n">
        <v>2013110026</v>
      </c>
      <c r="G1282" s="24" t="s">
        <v>17</v>
      </c>
    </row>
    <row r="1283" s="25" customFormat="true" ht="30" hidden="false" customHeight="true" outlineLevel="0" collapsed="false">
      <c r="A1283" s="20" t="s">
        <v>2819</v>
      </c>
      <c r="B1283" s="21" t="s">
        <v>2817</v>
      </c>
      <c r="C1283" s="22" t="n">
        <v>201708</v>
      </c>
      <c r="D1283" s="23" t="n">
        <v>200</v>
      </c>
      <c r="E1283" s="24" t="s">
        <v>2818</v>
      </c>
      <c r="F1283" s="23" t="n">
        <v>2013110026</v>
      </c>
      <c r="G1283" s="24" t="s">
        <v>17</v>
      </c>
    </row>
    <row r="1284" s="25" customFormat="true" ht="30" hidden="false" customHeight="true" outlineLevel="0" collapsed="false">
      <c r="A1284" s="20" t="s">
        <v>2820</v>
      </c>
      <c r="B1284" s="21" t="s">
        <v>2821</v>
      </c>
      <c r="C1284" s="22" t="n">
        <v>2016</v>
      </c>
      <c r="D1284" s="23" t="n">
        <v>0</v>
      </c>
      <c r="E1284" s="24" t="s">
        <v>2822</v>
      </c>
      <c r="F1284" s="23" t="n">
        <v>2008115722</v>
      </c>
      <c r="G1284" s="24" t="s">
        <v>17</v>
      </c>
    </row>
    <row r="1285" s="25" customFormat="true" ht="30" hidden="false" customHeight="true" outlineLevel="0" collapsed="false">
      <c r="A1285" s="20" t="s">
        <v>2820</v>
      </c>
      <c r="B1285" s="21" t="s">
        <v>2821</v>
      </c>
      <c r="C1285" s="22" t="n">
        <v>2016</v>
      </c>
      <c r="D1285" s="23" t="n">
        <v>260</v>
      </c>
      <c r="E1285" s="24" t="s">
        <v>2822</v>
      </c>
      <c r="F1285" s="23" t="n">
        <v>2008115722</v>
      </c>
      <c r="G1285" s="24" t="s">
        <v>17</v>
      </c>
    </row>
    <row r="1286" s="25" customFormat="true" ht="30" hidden="false" customHeight="true" outlineLevel="0" collapsed="false">
      <c r="A1286" s="20" t="s">
        <v>2820</v>
      </c>
      <c r="B1286" s="21" t="s">
        <v>2821</v>
      </c>
      <c r="C1286" s="22" t="n">
        <v>2016</v>
      </c>
      <c r="D1286" s="23" t="n">
        <v>90</v>
      </c>
      <c r="E1286" s="24" t="s">
        <v>2822</v>
      </c>
      <c r="F1286" s="23" t="n">
        <v>2008115722</v>
      </c>
      <c r="G1286" s="24" t="s">
        <v>17</v>
      </c>
    </row>
    <row r="1287" s="25" customFormat="true" ht="30" hidden="false" customHeight="true" outlineLevel="0" collapsed="false">
      <c r="A1287" s="20" t="s">
        <v>2820</v>
      </c>
      <c r="B1287" s="21" t="s">
        <v>2821</v>
      </c>
      <c r="C1287" s="22" t="n">
        <v>2016</v>
      </c>
      <c r="D1287" s="23" t="n">
        <v>0</v>
      </c>
      <c r="E1287" s="24" t="s">
        <v>2822</v>
      </c>
      <c r="F1287" s="23" t="n">
        <v>2008115722</v>
      </c>
      <c r="G1287" s="24" t="s">
        <v>17</v>
      </c>
    </row>
    <row r="1288" s="25" customFormat="true" ht="30" hidden="false" customHeight="true" outlineLevel="0" collapsed="false">
      <c r="A1288" s="20" t="s">
        <v>2820</v>
      </c>
      <c r="B1288" s="21" t="s">
        <v>2821</v>
      </c>
      <c r="C1288" s="22" t="n">
        <v>2016</v>
      </c>
      <c r="D1288" s="23" t="n">
        <v>650</v>
      </c>
      <c r="E1288" s="24" t="s">
        <v>2822</v>
      </c>
      <c r="F1288" s="23" t="n">
        <v>2008115722</v>
      </c>
      <c r="G1288" s="24" t="s">
        <v>17</v>
      </c>
    </row>
    <row r="1289" s="25" customFormat="true" ht="30" hidden="false" customHeight="true" outlineLevel="0" collapsed="false">
      <c r="A1289" s="20" t="s">
        <v>2820</v>
      </c>
      <c r="B1289" s="21" t="s">
        <v>2821</v>
      </c>
      <c r="C1289" s="22" t="n">
        <v>2016</v>
      </c>
      <c r="D1289" s="23" t="n">
        <v>650</v>
      </c>
      <c r="E1289" s="24" t="s">
        <v>2822</v>
      </c>
      <c r="F1289" s="23" t="n">
        <v>2008115722</v>
      </c>
      <c r="G1289" s="24" t="s">
        <v>17</v>
      </c>
    </row>
    <row r="1290" s="25" customFormat="true" ht="30" hidden="false" customHeight="true" outlineLevel="0" collapsed="false">
      <c r="A1290" s="20" t="s">
        <v>2820</v>
      </c>
      <c r="B1290" s="21" t="s">
        <v>2821</v>
      </c>
      <c r="C1290" s="22" t="n">
        <v>2016</v>
      </c>
      <c r="D1290" s="23" t="n">
        <v>650</v>
      </c>
      <c r="E1290" s="24" t="s">
        <v>2822</v>
      </c>
      <c r="F1290" s="23" t="n">
        <v>2008115722</v>
      </c>
      <c r="G1290" s="24" t="s">
        <v>17</v>
      </c>
    </row>
    <row r="1291" s="25" customFormat="true" ht="30" hidden="false" customHeight="true" outlineLevel="0" collapsed="false">
      <c r="A1291" s="20" t="s">
        <v>2820</v>
      </c>
      <c r="B1291" s="21" t="s">
        <v>2821</v>
      </c>
      <c r="C1291" s="22" t="n">
        <v>2016</v>
      </c>
      <c r="D1291" s="23" t="n">
        <v>650</v>
      </c>
      <c r="E1291" s="24" t="s">
        <v>2822</v>
      </c>
      <c r="F1291" s="23" t="n">
        <v>2008115722</v>
      </c>
      <c r="G1291" s="24" t="s">
        <v>17</v>
      </c>
    </row>
    <row r="1292" s="25" customFormat="true" ht="30" hidden="false" customHeight="true" outlineLevel="0" collapsed="false">
      <c r="A1292" s="20" t="s">
        <v>2820</v>
      </c>
      <c r="B1292" s="21" t="s">
        <v>2821</v>
      </c>
      <c r="C1292" s="22" t="n">
        <v>2016</v>
      </c>
      <c r="D1292" s="23" t="n">
        <v>205.196</v>
      </c>
      <c r="E1292" s="24" t="s">
        <v>2822</v>
      </c>
      <c r="F1292" s="23" t="n">
        <v>2008115722</v>
      </c>
      <c r="G1292" s="24" t="s">
        <v>17</v>
      </c>
    </row>
    <row r="1293" s="25" customFormat="true" ht="30" hidden="false" customHeight="true" outlineLevel="0" collapsed="false">
      <c r="A1293" s="20" t="s">
        <v>2820</v>
      </c>
      <c r="B1293" s="21" t="s">
        <v>2821</v>
      </c>
      <c r="C1293" s="22" t="n">
        <v>2016</v>
      </c>
      <c r="D1293" s="23" t="n">
        <v>93.444</v>
      </c>
      <c r="E1293" s="24" t="s">
        <v>2822</v>
      </c>
      <c r="F1293" s="23" t="n">
        <v>2008115722</v>
      </c>
      <c r="G1293" s="24" t="s">
        <v>17</v>
      </c>
    </row>
    <row r="1294" s="25" customFormat="true" ht="30" hidden="false" customHeight="true" outlineLevel="0" collapsed="false">
      <c r="A1294" s="20" t="s">
        <v>2820</v>
      </c>
      <c r="B1294" s="21" t="s">
        <v>2821</v>
      </c>
      <c r="C1294" s="22" t="n">
        <v>2016</v>
      </c>
      <c r="D1294" s="23" t="n">
        <v>51.47</v>
      </c>
      <c r="E1294" s="24" t="s">
        <v>2822</v>
      </c>
      <c r="F1294" s="23" t="n">
        <v>2008115722</v>
      </c>
      <c r="G1294" s="24" t="s">
        <v>17</v>
      </c>
    </row>
    <row r="1295" s="25" customFormat="true" ht="30" hidden="false" customHeight="true" outlineLevel="0" collapsed="false">
      <c r="A1295" s="20" t="s">
        <v>2820</v>
      </c>
      <c r="B1295" s="21" t="s">
        <v>2821</v>
      </c>
      <c r="C1295" s="22" t="n">
        <v>2016</v>
      </c>
      <c r="D1295" s="23" t="n">
        <v>23.368</v>
      </c>
      <c r="E1295" s="24" t="s">
        <v>2822</v>
      </c>
      <c r="F1295" s="23" t="n">
        <v>2008115722</v>
      </c>
      <c r="G1295" s="24" t="s">
        <v>17</v>
      </c>
    </row>
    <row r="1296" s="25" customFormat="true" ht="30" hidden="false" customHeight="true" outlineLevel="0" collapsed="false">
      <c r="A1296" s="20" t="s">
        <v>2820</v>
      </c>
      <c r="B1296" s="21" t="s">
        <v>2821</v>
      </c>
      <c r="C1296" s="22" t="n">
        <v>2016</v>
      </c>
      <c r="D1296" s="23" t="n">
        <v>100.462</v>
      </c>
      <c r="E1296" s="24" t="s">
        <v>2822</v>
      </c>
      <c r="F1296" s="23" t="n">
        <v>2008115722</v>
      </c>
      <c r="G1296" s="24" t="s">
        <v>17</v>
      </c>
    </row>
    <row r="1297" s="25" customFormat="true" ht="30" hidden="false" customHeight="true" outlineLevel="0" collapsed="false">
      <c r="A1297" s="20" t="s">
        <v>2820</v>
      </c>
      <c r="B1297" s="21" t="s">
        <v>2821</v>
      </c>
      <c r="C1297" s="22" t="n">
        <v>2016</v>
      </c>
      <c r="D1297" s="23" t="n">
        <v>96.885</v>
      </c>
      <c r="E1297" s="24" t="s">
        <v>2822</v>
      </c>
      <c r="F1297" s="23" t="n">
        <v>2008115722</v>
      </c>
      <c r="G1297" s="24" t="s">
        <v>17</v>
      </c>
    </row>
    <row r="1298" s="25" customFormat="true" ht="30" hidden="false" customHeight="true" outlineLevel="0" collapsed="false">
      <c r="A1298" s="20" t="s">
        <v>2820</v>
      </c>
      <c r="B1298" s="21" t="s">
        <v>2821</v>
      </c>
      <c r="C1298" s="22" t="n">
        <v>2016</v>
      </c>
      <c r="D1298" s="23" t="n">
        <v>0</v>
      </c>
      <c r="E1298" s="24" t="s">
        <v>2822</v>
      </c>
      <c r="F1298" s="23" t="n">
        <v>2008115722</v>
      </c>
      <c r="G1298" s="24" t="s">
        <v>17</v>
      </c>
    </row>
    <row r="1299" s="25" customFormat="true" ht="30" hidden="false" customHeight="true" outlineLevel="0" collapsed="false">
      <c r="A1299" s="20" t="s">
        <v>2820</v>
      </c>
      <c r="B1299" s="21" t="s">
        <v>2821</v>
      </c>
      <c r="C1299" s="22" t="n">
        <v>2016</v>
      </c>
      <c r="D1299" s="23" t="n">
        <v>480</v>
      </c>
      <c r="E1299" s="24" t="s">
        <v>2822</v>
      </c>
      <c r="F1299" s="23" t="n">
        <v>2008115722</v>
      </c>
      <c r="G1299" s="24" t="s">
        <v>17</v>
      </c>
    </row>
    <row r="1300" s="25" customFormat="true" ht="30" hidden="false" customHeight="true" outlineLevel="0" collapsed="false">
      <c r="A1300" s="20" t="s">
        <v>2820</v>
      </c>
      <c r="B1300" s="21" t="s">
        <v>2821</v>
      </c>
      <c r="C1300" s="22" t="n">
        <v>2016</v>
      </c>
      <c r="D1300" s="23" t="n">
        <v>960</v>
      </c>
      <c r="E1300" s="24" t="s">
        <v>2822</v>
      </c>
      <c r="F1300" s="23" t="n">
        <v>2008115722</v>
      </c>
      <c r="G1300" s="24" t="s">
        <v>17</v>
      </c>
    </row>
    <row r="1301" s="25" customFormat="true" ht="30" hidden="false" customHeight="true" outlineLevel="0" collapsed="false">
      <c r="A1301" s="20" t="s">
        <v>2820</v>
      </c>
      <c r="B1301" s="21" t="s">
        <v>2821</v>
      </c>
      <c r="C1301" s="22" t="n">
        <v>2016</v>
      </c>
      <c r="D1301" s="23" t="n">
        <v>480</v>
      </c>
      <c r="E1301" s="24" t="s">
        <v>2822</v>
      </c>
      <c r="F1301" s="23" t="n">
        <v>2008115722</v>
      </c>
      <c r="G1301" s="24" t="s">
        <v>17</v>
      </c>
    </row>
    <row r="1302" s="25" customFormat="true" ht="30" hidden="false" customHeight="true" outlineLevel="0" collapsed="false">
      <c r="A1302" s="20" t="s">
        <v>2820</v>
      </c>
      <c r="B1302" s="21" t="s">
        <v>2821</v>
      </c>
      <c r="C1302" s="22" t="n">
        <v>2016</v>
      </c>
      <c r="D1302" s="23" t="n">
        <v>620</v>
      </c>
      <c r="E1302" s="24" t="s">
        <v>2822</v>
      </c>
      <c r="F1302" s="23" t="n">
        <v>2008115722</v>
      </c>
      <c r="G1302" s="24" t="s">
        <v>17</v>
      </c>
    </row>
    <row r="1303" s="25" customFormat="true" ht="30" hidden="false" customHeight="true" outlineLevel="0" collapsed="false">
      <c r="A1303" s="20" t="s">
        <v>2823</v>
      </c>
      <c r="B1303" s="21" t="s">
        <v>2824</v>
      </c>
      <c r="C1303" s="22" t="n">
        <v>2016</v>
      </c>
      <c r="D1303" s="23" t="n">
        <v>55</v>
      </c>
      <c r="E1303" s="24" t="s">
        <v>2822</v>
      </c>
      <c r="F1303" s="23" t="n">
        <v>2008115722</v>
      </c>
      <c r="G1303" s="24" t="s">
        <v>17</v>
      </c>
    </row>
    <row r="1304" s="25" customFormat="true" ht="30" hidden="false" customHeight="true" outlineLevel="0" collapsed="false">
      <c r="A1304" s="20" t="s">
        <v>2825</v>
      </c>
      <c r="B1304" s="21" t="s">
        <v>2826</v>
      </c>
      <c r="C1304" s="22" t="n">
        <v>2016</v>
      </c>
      <c r="D1304" s="23" t="n">
        <v>1200</v>
      </c>
      <c r="E1304" s="24" t="s">
        <v>2822</v>
      </c>
      <c r="F1304" s="23" t="n">
        <v>2008115722</v>
      </c>
      <c r="G1304" s="24" t="s">
        <v>17</v>
      </c>
    </row>
    <row r="1305" s="25" customFormat="true" ht="30" hidden="false" customHeight="true" outlineLevel="0" collapsed="false">
      <c r="A1305" s="20" t="s">
        <v>2825</v>
      </c>
      <c r="B1305" s="21" t="s">
        <v>2826</v>
      </c>
      <c r="C1305" s="22" t="n">
        <v>2016</v>
      </c>
      <c r="D1305" s="23" t="n">
        <v>50</v>
      </c>
      <c r="E1305" s="24" t="s">
        <v>2822</v>
      </c>
      <c r="F1305" s="23" t="n">
        <v>2008115722</v>
      </c>
      <c r="G1305" s="24" t="s">
        <v>17</v>
      </c>
    </row>
    <row r="1306" s="25" customFormat="true" ht="30" hidden="false" customHeight="true" outlineLevel="0" collapsed="false">
      <c r="A1306" s="20" t="s">
        <v>2825</v>
      </c>
      <c r="B1306" s="21" t="s">
        <v>2826</v>
      </c>
      <c r="C1306" s="22" t="n">
        <v>2016</v>
      </c>
      <c r="D1306" s="23" t="n">
        <v>250</v>
      </c>
      <c r="E1306" s="24" t="s">
        <v>2822</v>
      </c>
      <c r="F1306" s="23" t="n">
        <v>2008115722</v>
      </c>
      <c r="G1306" s="24" t="s">
        <v>17</v>
      </c>
    </row>
    <row r="1307" s="25" customFormat="true" ht="30" hidden="false" customHeight="true" outlineLevel="0" collapsed="false">
      <c r="A1307" s="20" t="s">
        <v>2827</v>
      </c>
      <c r="B1307" s="21" t="s">
        <v>2828</v>
      </c>
      <c r="C1307" s="22" t="n">
        <v>2016</v>
      </c>
      <c r="D1307" s="23" t="n">
        <v>119.4</v>
      </c>
      <c r="E1307" s="24" t="s">
        <v>2829</v>
      </c>
      <c r="F1307" s="23" t="n">
        <v>2008115838</v>
      </c>
      <c r="G1307" s="24" t="s">
        <v>17</v>
      </c>
    </row>
    <row r="1308" s="25" customFormat="true" ht="30" hidden="false" customHeight="true" outlineLevel="0" collapsed="false">
      <c r="A1308" s="20" t="s">
        <v>2830</v>
      </c>
      <c r="B1308" s="21" t="s">
        <v>2828</v>
      </c>
      <c r="C1308" s="22" t="n">
        <v>2016</v>
      </c>
      <c r="D1308" s="23" t="n">
        <v>112</v>
      </c>
      <c r="E1308" s="24" t="s">
        <v>2829</v>
      </c>
      <c r="F1308" s="23" t="n">
        <v>2008115838</v>
      </c>
      <c r="G1308" s="24" t="s">
        <v>17</v>
      </c>
    </row>
    <row r="1309" s="25" customFormat="true" ht="30" hidden="false" customHeight="true" outlineLevel="0" collapsed="false">
      <c r="A1309" s="20" t="n">
        <v>41571036</v>
      </c>
      <c r="B1309" s="21" t="s">
        <v>2831</v>
      </c>
      <c r="C1309" s="22" t="n">
        <v>201508</v>
      </c>
      <c r="D1309" s="23" t="n">
        <v>140</v>
      </c>
      <c r="E1309" s="24" t="s">
        <v>2829</v>
      </c>
      <c r="F1309" s="23" t="n">
        <v>2008115838</v>
      </c>
      <c r="G1309" s="24" t="s">
        <v>17</v>
      </c>
    </row>
    <row r="1310" s="25" customFormat="true" ht="30" hidden="false" customHeight="true" outlineLevel="0" collapsed="false">
      <c r="A1310" s="20" t="n">
        <v>41601300</v>
      </c>
      <c r="B1310" s="21" t="s">
        <v>2832</v>
      </c>
      <c r="C1310" s="22" t="n">
        <v>201608</v>
      </c>
      <c r="D1310" s="23" t="n">
        <v>80</v>
      </c>
      <c r="E1310" s="24" t="s">
        <v>2833</v>
      </c>
      <c r="F1310" s="23" t="n">
        <v>2014110066</v>
      </c>
      <c r="G1310" s="24" t="s">
        <v>17</v>
      </c>
    </row>
    <row r="1311" s="25" customFormat="true" ht="30" hidden="false" customHeight="true" outlineLevel="0" collapsed="false">
      <c r="A1311" s="20" t="s">
        <v>2834</v>
      </c>
      <c r="B1311" s="21" t="s">
        <v>2835</v>
      </c>
      <c r="C1311" s="22" t="n">
        <v>2016</v>
      </c>
      <c r="D1311" s="23" t="n">
        <v>50</v>
      </c>
      <c r="E1311" s="24" t="s">
        <v>2833</v>
      </c>
      <c r="F1311" s="23" t="n">
        <v>2014110066</v>
      </c>
      <c r="G1311" s="24" t="s">
        <v>17</v>
      </c>
    </row>
    <row r="1312" s="25" customFormat="true" ht="30" hidden="false" customHeight="true" outlineLevel="0" collapsed="false">
      <c r="A1312" s="20" t="s">
        <v>2836</v>
      </c>
      <c r="B1312" s="21" t="s">
        <v>2837</v>
      </c>
      <c r="C1312" s="22" t="n">
        <v>2013</v>
      </c>
      <c r="D1312" s="23" t="n">
        <v>380</v>
      </c>
      <c r="E1312" s="24" t="s">
        <v>2838</v>
      </c>
      <c r="F1312" s="23" t="n">
        <v>2008115964</v>
      </c>
      <c r="G1312" s="24" t="s">
        <v>17</v>
      </c>
    </row>
    <row r="1313" s="25" customFormat="true" ht="30" hidden="false" customHeight="true" outlineLevel="0" collapsed="false">
      <c r="A1313" s="20" t="s">
        <v>2839</v>
      </c>
      <c r="B1313" s="21" t="s">
        <v>2840</v>
      </c>
      <c r="C1313" s="22" t="n">
        <v>2015</v>
      </c>
      <c r="D1313" s="23" t="n">
        <v>210</v>
      </c>
      <c r="E1313" s="24" t="s">
        <v>2838</v>
      </c>
      <c r="F1313" s="23" t="n">
        <v>2008115964</v>
      </c>
      <c r="G1313" s="24" t="s">
        <v>17</v>
      </c>
    </row>
    <row r="1314" s="25" customFormat="true" ht="30" hidden="false" customHeight="true" outlineLevel="0" collapsed="false">
      <c r="A1314" s="20" t="s">
        <v>2841</v>
      </c>
      <c r="B1314" s="21" t="s">
        <v>2842</v>
      </c>
      <c r="C1314" s="22" t="n">
        <v>2018</v>
      </c>
      <c r="D1314" s="23" t="n">
        <v>430.104</v>
      </c>
      <c r="E1314" s="24" t="s">
        <v>2838</v>
      </c>
      <c r="F1314" s="23" t="n">
        <v>2008115964</v>
      </c>
      <c r="G1314" s="24" t="s">
        <v>17</v>
      </c>
    </row>
    <row r="1315" s="25" customFormat="true" ht="30" hidden="false" customHeight="true" outlineLevel="0" collapsed="false">
      <c r="A1315" s="20" t="s">
        <v>2843</v>
      </c>
      <c r="B1315" s="21" t="s">
        <v>2844</v>
      </c>
      <c r="C1315" s="22" t="n">
        <v>2011</v>
      </c>
      <c r="D1315" s="23" t="n">
        <v>270</v>
      </c>
      <c r="E1315" s="24" t="s">
        <v>2838</v>
      </c>
      <c r="F1315" s="23" t="n">
        <v>2008115964</v>
      </c>
      <c r="G1315" s="24" t="s">
        <v>17</v>
      </c>
    </row>
    <row r="1316" s="25" customFormat="true" ht="30" hidden="false" customHeight="true" outlineLevel="0" collapsed="false">
      <c r="A1316" s="20" t="s">
        <v>2845</v>
      </c>
      <c r="B1316" s="21" t="s">
        <v>2846</v>
      </c>
      <c r="C1316" s="22" t="n">
        <v>2014</v>
      </c>
      <c r="D1316" s="23" t="n">
        <v>190</v>
      </c>
      <c r="E1316" s="24" t="s">
        <v>2838</v>
      </c>
      <c r="F1316" s="23" t="n">
        <v>2008115964</v>
      </c>
      <c r="G1316" s="24" t="s">
        <v>17</v>
      </c>
    </row>
    <row r="1317" s="25" customFormat="true" ht="30" hidden="false" customHeight="true" outlineLevel="0" collapsed="false">
      <c r="A1317" s="20" t="s">
        <v>2847</v>
      </c>
      <c r="B1317" s="21" t="s">
        <v>2848</v>
      </c>
      <c r="C1317" s="22" t="n">
        <v>2015</v>
      </c>
      <c r="D1317" s="23" t="n">
        <v>216</v>
      </c>
      <c r="E1317" s="24" t="s">
        <v>2838</v>
      </c>
      <c r="F1317" s="23" t="n">
        <v>2008115964</v>
      </c>
      <c r="G1317" s="24" t="s">
        <v>17</v>
      </c>
    </row>
    <row r="1318" s="25" customFormat="true" ht="30" hidden="false" customHeight="true" outlineLevel="0" collapsed="false">
      <c r="A1318" s="20" t="s">
        <v>2849</v>
      </c>
      <c r="B1318" s="21" t="s">
        <v>2850</v>
      </c>
      <c r="C1318" s="22" t="n">
        <v>2015</v>
      </c>
      <c r="D1318" s="23" t="n">
        <v>56</v>
      </c>
      <c r="E1318" s="24" t="s">
        <v>2838</v>
      </c>
      <c r="F1318" s="23" t="n">
        <v>2008115964</v>
      </c>
      <c r="G1318" s="24" t="s">
        <v>17</v>
      </c>
    </row>
    <row r="1319" s="25" customFormat="true" ht="30" hidden="false" customHeight="true" outlineLevel="0" collapsed="false">
      <c r="A1319" s="20" t="s">
        <v>2851</v>
      </c>
      <c r="B1319" s="21" t="s">
        <v>2852</v>
      </c>
      <c r="C1319" s="22" t="n">
        <v>2015</v>
      </c>
      <c r="D1319" s="23" t="n">
        <v>190</v>
      </c>
      <c r="E1319" s="24" t="s">
        <v>2838</v>
      </c>
      <c r="F1319" s="23" t="n">
        <v>2008115964</v>
      </c>
      <c r="G1319" s="24" t="s">
        <v>17</v>
      </c>
    </row>
    <row r="1320" s="25" customFormat="true" ht="30" hidden="false" customHeight="true" outlineLevel="0" collapsed="false">
      <c r="A1320" s="20" t="s">
        <v>2853</v>
      </c>
      <c r="B1320" s="21" t="s">
        <v>2854</v>
      </c>
      <c r="C1320" s="22" t="n">
        <v>2015</v>
      </c>
      <c r="D1320" s="23" t="n">
        <v>166</v>
      </c>
      <c r="E1320" s="24" t="s">
        <v>2838</v>
      </c>
      <c r="F1320" s="23" t="n">
        <v>2008115964</v>
      </c>
      <c r="G1320" s="24" t="s">
        <v>17</v>
      </c>
    </row>
    <row r="1321" s="25" customFormat="true" ht="30" hidden="false" customHeight="true" outlineLevel="0" collapsed="false">
      <c r="A1321" s="20" t="s">
        <v>2855</v>
      </c>
      <c r="B1321" s="21" t="s">
        <v>2856</v>
      </c>
      <c r="C1321" s="22" t="n">
        <v>2015</v>
      </c>
      <c r="D1321" s="23" t="n">
        <v>170</v>
      </c>
      <c r="E1321" s="24" t="s">
        <v>2838</v>
      </c>
      <c r="F1321" s="23" t="n">
        <v>2008115964</v>
      </c>
      <c r="G1321" s="24" t="s">
        <v>17</v>
      </c>
    </row>
    <row r="1322" s="25" customFormat="true" ht="30" hidden="false" customHeight="true" outlineLevel="0" collapsed="false">
      <c r="A1322" s="20" t="s">
        <v>2857</v>
      </c>
      <c r="B1322" s="21" t="s">
        <v>2858</v>
      </c>
      <c r="C1322" s="22" t="n">
        <v>2016</v>
      </c>
      <c r="D1322" s="23" t="n">
        <v>196</v>
      </c>
      <c r="E1322" s="24" t="s">
        <v>2838</v>
      </c>
      <c r="F1322" s="23" t="n">
        <v>2008115964</v>
      </c>
      <c r="G1322" s="24" t="s">
        <v>17</v>
      </c>
    </row>
    <row r="1323" s="25" customFormat="true" ht="30" hidden="false" customHeight="true" outlineLevel="0" collapsed="false">
      <c r="A1323" s="20" t="s">
        <v>2859</v>
      </c>
      <c r="B1323" s="21" t="s">
        <v>2860</v>
      </c>
      <c r="C1323" s="22" t="n">
        <v>2016</v>
      </c>
      <c r="D1323" s="23" t="n">
        <v>100</v>
      </c>
      <c r="E1323" s="24" t="s">
        <v>2838</v>
      </c>
      <c r="F1323" s="23" t="n">
        <v>2008115964</v>
      </c>
      <c r="G1323" s="24" t="s">
        <v>17</v>
      </c>
    </row>
    <row r="1324" s="25" customFormat="true" ht="30" hidden="false" customHeight="true" outlineLevel="0" collapsed="false">
      <c r="A1324" s="20" t="s">
        <v>2861</v>
      </c>
      <c r="B1324" s="21" t="s">
        <v>2862</v>
      </c>
      <c r="C1324" s="22" t="n">
        <v>2017</v>
      </c>
      <c r="D1324" s="23" t="n">
        <v>246</v>
      </c>
      <c r="E1324" s="24" t="s">
        <v>2838</v>
      </c>
      <c r="F1324" s="23" t="n">
        <v>2008115964</v>
      </c>
      <c r="G1324" s="24" t="s">
        <v>17</v>
      </c>
    </row>
    <row r="1325" s="25" customFormat="true" ht="30" hidden="false" customHeight="true" outlineLevel="0" collapsed="false">
      <c r="A1325" s="27" t="s">
        <v>1919</v>
      </c>
      <c r="B1325" s="33" t="s">
        <v>2863</v>
      </c>
      <c r="C1325" s="29" t="s">
        <v>1010</v>
      </c>
      <c r="D1325" s="28" t="n">
        <v>510</v>
      </c>
      <c r="E1325" s="30" t="s">
        <v>2864</v>
      </c>
      <c r="F1325" s="31" t="s">
        <v>2865</v>
      </c>
      <c r="G1325" s="30" t="s">
        <v>17</v>
      </c>
      <c r="H1325" s="32"/>
      <c r="I1325" s="32"/>
      <c r="J1325" s="32"/>
      <c r="K1325" s="32"/>
      <c r="L1325" s="32"/>
      <c r="M1325" s="32"/>
      <c r="N1325" s="32"/>
    </row>
    <row r="1326" s="25" customFormat="true" ht="30" hidden="false" customHeight="true" outlineLevel="0" collapsed="false">
      <c r="A1326" s="27" t="s">
        <v>2866</v>
      </c>
      <c r="B1326" s="33" t="s">
        <v>2867</v>
      </c>
      <c r="C1326" s="29" t="s">
        <v>2868</v>
      </c>
      <c r="D1326" s="28" t="n">
        <v>550</v>
      </c>
      <c r="E1326" s="30" t="s">
        <v>2864</v>
      </c>
      <c r="F1326" s="31" t="s">
        <v>2865</v>
      </c>
      <c r="G1326" s="30" t="s">
        <v>17</v>
      </c>
      <c r="H1326" s="32"/>
      <c r="I1326" s="32"/>
      <c r="J1326" s="32"/>
      <c r="K1326" s="32"/>
      <c r="L1326" s="32"/>
      <c r="M1326" s="32"/>
      <c r="N1326" s="32"/>
    </row>
    <row r="1327" s="25" customFormat="true" ht="30" hidden="false" customHeight="true" outlineLevel="0" collapsed="false">
      <c r="A1327" s="20" t="s">
        <v>2869</v>
      </c>
      <c r="B1327" s="21" t="s">
        <v>2870</v>
      </c>
      <c r="C1327" s="22" t="n">
        <v>2017</v>
      </c>
      <c r="D1327" s="23" t="n">
        <v>50</v>
      </c>
      <c r="E1327" s="24" t="s">
        <v>2871</v>
      </c>
      <c r="F1327" s="23" t="n">
        <v>2015110086</v>
      </c>
      <c r="G1327" s="24" t="s">
        <v>17</v>
      </c>
    </row>
    <row r="1328" s="25" customFormat="true" ht="30" hidden="false" customHeight="true" outlineLevel="0" collapsed="false">
      <c r="A1328" s="20" t="s">
        <v>2872</v>
      </c>
      <c r="B1328" s="21" t="s">
        <v>2873</v>
      </c>
      <c r="C1328" s="22" t="n">
        <v>2017</v>
      </c>
      <c r="D1328" s="23" t="n">
        <v>177.5</v>
      </c>
      <c r="E1328" s="24" t="s">
        <v>2871</v>
      </c>
      <c r="F1328" s="23" t="n">
        <v>2015110086</v>
      </c>
      <c r="G1328" s="24" t="s">
        <v>17</v>
      </c>
    </row>
    <row r="1329" s="25" customFormat="true" ht="30" hidden="false" customHeight="true" outlineLevel="0" collapsed="false">
      <c r="A1329" s="20" t="s">
        <v>2874</v>
      </c>
      <c r="B1329" s="21" t="s">
        <v>2875</v>
      </c>
      <c r="C1329" s="22" t="n">
        <v>2018</v>
      </c>
      <c r="D1329" s="23" t="n">
        <v>40</v>
      </c>
      <c r="E1329" s="24" t="s">
        <v>2876</v>
      </c>
      <c r="F1329" s="23" t="n">
        <v>2008116039</v>
      </c>
      <c r="G1329" s="24" t="s">
        <v>17</v>
      </c>
    </row>
    <row r="1330" s="25" customFormat="true" ht="30" hidden="false" customHeight="true" outlineLevel="0" collapsed="false">
      <c r="A1330" s="20" t="n">
        <v>41671510</v>
      </c>
      <c r="B1330" s="21" t="s">
        <v>2877</v>
      </c>
      <c r="C1330" s="22" t="n">
        <v>201608</v>
      </c>
      <c r="D1330" s="23" t="n">
        <v>198</v>
      </c>
      <c r="E1330" s="24" t="s">
        <v>2876</v>
      </c>
      <c r="F1330" s="23" t="n">
        <v>2008116039</v>
      </c>
      <c r="G1330" s="24" t="s">
        <v>17</v>
      </c>
    </row>
    <row r="1331" s="25" customFormat="true" ht="30" hidden="false" customHeight="true" outlineLevel="0" collapsed="false">
      <c r="A1331" s="20" t="s">
        <v>2878</v>
      </c>
      <c r="B1331" s="21" t="s">
        <v>2879</v>
      </c>
      <c r="C1331" s="22" t="n">
        <v>2016</v>
      </c>
      <c r="D1331" s="23" t="n">
        <v>60</v>
      </c>
      <c r="E1331" s="24" t="s">
        <v>2880</v>
      </c>
      <c r="F1331" s="23" t="n">
        <v>2008116082</v>
      </c>
      <c r="G1331" s="24" t="s">
        <v>17</v>
      </c>
    </row>
    <row r="1332" s="25" customFormat="true" ht="30" hidden="false" customHeight="true" outlineLevel="0" collapsed="false">
      <c r="A1332" s="20" t="s">
        <v>2881</v>
      </c>
      <c r="B1332" s="21" t="s">
        <v>2882</v>
      </c>
      <c r="C1332" s="22" t="n">
        <v>2016</v>
      </c>
      <c r="D1332" s="23" t="n">
        <v>12</v>
      </c>
      <c r="E1332" s="24" t="s">
        <v>2880</v>
      </c>
      <c r="F1332" s="23" t="n">
        <v>2008116082</v>
      </c>
      <c r="G1332" s="24" t="s">
        <v>17</v>
      </c>
    </row>
    <row r="1333" s="25" customFormat="true" ht="30" hidden="false" customHeight="true" outlineLevel="0" collapsed="false">
      <c r="A1333" s="20" t="s">
        <v>2883</v>
      </c>
      <c r="B1333" s="21" t="s">
        <v>2879</v>
      </c>
      <c r="C1333" s="22" t="n">
        <v>2016</v>
      </c>
      <c r="D1333" s="23" t="n">
        <v>60</v>
      </c>
      <c r="E1333" s="24" t="s">
        <v>2880</v>
      </c>
      <c r="F1333" s="23" t="n">
        <v>2008116082</v>
      </c>
      <c r="G1333" s="24" t="s">
        <v>17</v>
      </c>
    </row>
    <row r="1334" s="25" customFormat="true" ht="30" hidden="false" customHeight="true" outlineLevel="0" collapsed="false">
      <c r="A1334" s="20" t="n">
        <v>41671285</v>
      </c>
      <c r="B1334" s="21" t="s">
        <v>2884</v>
      </c>
      <c r="C1334" s="22" t="n">
        <v>201608</v>
      </c>
      <c r="D1334" s="23" t="n">
        <v>198</v>
      </c>
      <c r="E1334" s="24" t="s">
        <v>2885</v>
      </c>
      <c r="F1334" s="23" t="n">
        <v>2008116142</v>
      </c>
      <c r="G1334" s="24" t="s">
        <v>17</v>
      </c>
    </row>
    <row r="1335" s="25" customFormat="true" ht="30" hidden="false" customHeight="true" outlineLevel="0" collapsed="false">
      <c r="A1335" s="20" t="n">
        <v>51679205</v>
      </c>
      <c r="B1335" s="21" t="s">
        <v>2886</v>
      </c>
      <c r="C1335" s="22" t="n">
        <v>201608</v>
      </c>
      <c r="D1335" s="23" t="n">
        <v>186</v>
      </c>
      <c r="E1335" s="24" t="s">
        <v>2887</v>
      </c>
      <c r="F1335" s="23" t="n">
        <v>2008116173</v>
      </c>
      <c r="G1335" s="24" t="s">
        <v>17</v>
      </c>
    </row>
    <row r="1336" s="25" customFormat="true" ht="30" hidden="false" customHeight="true" outlineLevel="0" collapsed="false">
      <c r="A1336" s="20" t="s">
        <v>2888</v>
      </c>
      <c r="B1336" s="21" t="s">
        <v>2889</v>
      </c>
      <c r="C1336" s="22" t="n">
        <v>2015</v>
      </c>
      <c r="D1336" s="23" t="n">
        <v>303</v>
      </c>
      <c r="E1336" s="24" t="s">
        <v>2887</v>
      </c>
      <c r="F1336" s="23" t="n">
        <v>2008116173</v>
      </c>
      <c r="G1336" s="24" t="s">
        <v>17</v>
      </c>
    </row>
    <row r="1337" s="25" customFormat="true" ht="30" hidden="false" customHeight="true" outlineLevel="0" collapsed="false">
      <c r="A1337" s="20" t="s">
        <v>2890</v>
      </c>
      <c r="B1337" s="21" t="s">
        <v>2891</v>
      </c>
      <c r="C1337" s="22" t="n">
        <v>2016</v>
      </c>
      <c r="D1337" s="23" t="n">
        <v>30</v>
      </c>
      <c r="E1337" s="24" t="s">
        <v>2887</v>
      </c>
      <c r="F1337" s="23" t="n">
        <v>2008116173</v>
      </c>
      <c r="G1337" s="24" t="s">
        <v>17</v>
      </c>
    </row>
    <row r="1338" s="25" customFormat="true" ht="30" hidden="false" customHeight="true" outlineLevel="0" collapsed="false">
      <c r="A1338" s="20" t="s">
        <v>2892</v>
      </c>
      <c r="B1338" s="21" t="s">
        <v>2893</v>
      </c>
      <c r="C1338" s="22" t="n">
        <v>2018</v>
      </c>
      <c r="D1338" s="23" t="n">
        <v>64</v>
      </c>
      <c r="E1338" s="24" t="s">
        <v>2887</v>
      </c>
      <c r="F1338" s="23" t="n">
        <v>2008116173</v>
      </c>
      <c r="G1338" s="24" t="s">
        <v>17</v>
      </c>
    </row>
    <row r="1339" s="25" customFormat="true" ht="30" hidden="false" customHeight="true" outlineLevel="0" collapsed="false">
      <c r="A1339" s="20" t="s">
        <v>2894</v>
      </c>
      <c r="B1339" s="21" t="s">
        <v>2895</v>
      </c>
      <c r="C1339" s="22" t="n">
        <v>2018</v>
      </c>
      <c r="D1339" s="23" t="n">
        <v>200</v>
      </c>
      <c r="E1339" s="24" t="s">
        <v>2887</v>
      </c>
      <c r="F1339" s="23" t="n">
        <v>2008116173</v>
      </c>
      <c r="G1339" s="24" t="s">
        <v>17</v>
      </c>
    </row>
    <row r="1340" s="25" customFormat="true" ht="30" hidden="false" customHeight="true" outlineLevel="0" collapsed="false">
      <c r="A1340" s="20" t="n">
        <v>41601058</v>
      </c>
      <c r="B1340" s="21" t="s">
        <v>2896</v>
      </c>
      <c r="C1340" s="22" t="n">
        <v>201608</v>
      </c>
      <c r="D1340" s="23" t="n">
        <v>80</v>
      </c>
      <c r="E1340" s="24" t="s">
        <v>2897</v>
      </c>
      <c r="F1340" s="23" t="n">
        <v>2015110056</v>
      </c>
      <c r="G1340" s="24" t="s">
        <v>17</v>
      </c>
    </row>
    <row r="1341" s="25" customFormat="true" ht="30" hidden="false" customHeight="true" outlineLevel="0" collapsed="false">
      <c r="A1341" s="20" t="s">
        <v>2898</v>
      </c>
      <c r="B1341" s="21" t="s">
        <v>2899</v>
      </c>
      <c r="C1341" s="22" t="n">
        <v>2016</v>
      </c>
      <c r="D1341" s="23" t="n">
        <v>50</v>
      </c>
      <c r="E1341" s="24" t="s">
        <v>2897</v>
      </c>
      <c r="F1341" s="23" t="n">
        <v>2015110056</v>
      </c>
      <c r="G1341" s="24" t="s">
        <v>17</v>
      </c>
    </row>
    <row r="1342" s="25" customFormat="true" ht="30" hidden="false" customHeight="true" outlineLevel="0" collapsed="false">
      <c r="A1342" s="20" t="s">
        <v>2900</v>
      </c>
      <c r="B1342" s="21" t="s">
        <v>2901</v>
      </c>
      <c r="C1342" s="22" t="n">
        <v>2016</v>
      </c>
      <c r="D1342" s="23" t="n">
        <v>175</v>
      </c>
      <c r="E1342" s="24" t="s">
        <v>2902</v>
      </c>
      <c r="F1342" s="23" t="n">
        <v>2008116353</v>
      </c>
      <c r="G1342" s="24" t="s">
        <v>17</v>
      </c>
    </row>
    <row r="1343" s="25" customFormat="true" ht="30" hidden="false" customHeight="true" outlineLevel="0" collapsed="false">
      <c r="A1343" s="20" t="s">
        <v>2903</v>
      </c>
      <c r="B1343" s="21" t="s">
        <v>2904</v>
      </c>
      <c r="C1343" s="22" t="n">
        <v>2018</v>
      </c>
      <c r="D1343" s="23" t="n">
        <v>480</v>
      </c>
      <c r="E1343" s="24" t="s">
        <v>2905</v>
      </c>
      <c r="F1343" s="23" t="n">
        <v>2018134004</v>
      </c>
      <c r="G1343" s="24" t="s">
        <v>17</v>
      </c>
    </row>
    <row r="1344" s="25" customFormat="true" ht="30" hidden="false" customHeight="true" outlineLevel="0" collapsed="false">
      <c r="A1344" s="20" t="s">
        <v>2906</v>
      </c>
      <c r="B1344" s="21" t="s">
        <v>2907</v>
      </c>
      <c r="C1344" s="22" t="n">
        <v>2018</v>
      </c>
      <c r="D1344" s="23" t="n">
        <v>69</v>
      </c>
      <c r="E1344" s="24" t="s">
        <v>2908</v>
      </c>
      <c r="F1344" s="23" t="n">
        <v>2008116382</v>
      </c>
      <c r="G1344" s="24" t="s">
        <v>17</v>
      </c>
    </row>
    <row r="1345" s="25" customFormat="true" ht="30" hidden="false" customHeight="true" outlineLevel="0" collapsed="false">
      <c r="A1345" s="20" t="s">
        <v>2909</v>
      </c>
      <c r="B1345" s="21" t="s">
        <v>2910</v>
      </c>
      <c r="C1345" s="22" t="n">
        <v>2018</v>
      </c>
      <c r="D1345" s="23" t="n">
        <v>80</v>
      </c>
      <c r="E1345" s="24" t="s">
        <v>2908</v>
      </c>
      <c r="F1345" s="23" t="n">
        <v>2008116382</v>
      </c>
      <c r="G1345" s="24" t="s">
        <v>17</v>
      </c>
    </row>
    <row r="1346" s="25" customFormat="true" ht="30" hidden="false" customHeight="true" outlineLevel="0" collapsed="false">
      <c r="A1346" s="20" t="s">
        <v>2911</v>
      </c>
      <c r="B1346" s="21" t="s">
        <v>2912</v>
      </c>
      <c r="C1346" s="22" t="n">
        <v>2015</v>
      </c>
      <c r="D1346" s="23" t="n">
        <v>160</v>
      </c>
      <c r="E1346" s="24" t="s">
        <v>2908</v>
      </c>
      <c r="F1346" s="23" t="n">
        <v>2008116382</v>
      </c>
      <c r="G1346" s="24" t="s">
        <v>17</v>
      </c>
    </row>
    <row r="1347" s="25" customFormat="true" ht="30" hidden="false" customHeight="true" outlineLevel="0" collapsed="false">
      <c r="A1347" s="20" t="s">
        <v>2913</v>
      </c>
      <c r="B1347" s="21" t="s">
        <v>2914</v>
      </c>
      <c r="C1347" s="22" t="n">
        <v>2016</v>
      </c>
      <c r="D1347" s="23" t="n">
        <v>1020</v>
      </c>
      <c r="E1347" s="24" t="s">
        <v>2908</v>
      </c>
      <c r="F1347" s="23" t="n">
        <v>2008116382</v>
      </c>
      <c r="G1347" s="24" t="s">
        <v>17</v>
      </c>
    </row>
    <row r="1348" s="25" customFormat="true" ht="30" hidden="false" customHeight="true" outlineLevel="0" collapsed="false">
      <c r="A1348" s="20" t="s">
        <v>2915</v>
      </c>
      <c r="B1348" s="21" t="s">
        <v>2916</v>
      </c>
      <c r="C1348" s="22" t="n">
        <v>2018</v>
      </c>
      <c r="D1348" s="23" t="n">
        <v>1250</v>
      </c>
      <c r="E1348" s="24" t="s">
        <v>2908</v>
      </c>
      <c r="F1348" s="23" t="n">
        <v>2008116382</v>
      </c>
      <c r="G1348" s="24" t="s">
        <v>17</v>
      </c>
    </row>
    <row r="1349" s="25" customFormat="true" ht="30" hidden="false" customHeight="true" outlineLevel="0" collapsed="false">
      <c r="A1349" s="20" t="s">
        <v>2917</v>
      </c>
      <c r="B1349" s="26" t="s">
        <v>2918</v>
      </c>
      <c r="C1349" s="22" t="n">
        <v>2018</v>
      </c>
      <c r="D1349" s="23" t="n">
        <v>123</v>
      </c>
      <c r="E1349" s="24" t="s">
        <v>2908</v>
      </c>
      <c r="F1349" s="23" t="n">
        <v>2008116382</v>
      </c>
      <c r="G1349" s="24" t="s">
        <v>17</v>
      </c>
    </row>
    <row r="1350" s="25" customFormat="true" ht="30" hidden="false" customHeight="true" outlineLevel="0" collapsed="false">
      <c r="A1350" s="20" t="s">
        <v>2919</v>
      </c>
      <c r="B1350" s="21" t="s">
        <v>2916</v>
      </c>
      <c r="C1350" s="22" t="n">
        <v>2018</v>
      </c>
      <c r="D1350" s="23" t="n">
        <v>4.00482</v>
      </c>
      <c r="E1350" s="24" t="s">
        <v>2908</v>
      </c>
      <c r="F1350" s="23" t="n">
        <v>2008116382</v>
      </c>
      <c r="G1350" s="24" t="s">
        <v>17</v>
      </c>
    </row>
    <row r="1351" s="25" customFormat="true" ht="30" hidden="false" customHeight="true" outlineLevel="0" collapsed="false">
      <c r="A1351" s="27" t="s">
        <v>2920</v>
      </c>
      <c r="B1351" s="28" t="s">
        <v>2921</v>
      </c>
      <c r="C1351" s="29" t="s">
        <v>2922</v>
      </c>
      <c r="D1351" s="28" t="n">
        <v>54</v>
      </c>
      <c r="E1351" s="30" t="s">
        <v>2908</v>
      </c>
      <c r="F1351" s="31" t="s">
        <v>2923</v>
      </c>
      <c r="G1351" s="30" t="s">
        <v>17</v>
      </c>
      <c r="H1351" s="32"/>
      <c r="I1351" s="32"/>
      <c r="J1351" s="32"/>
      <c r="K1351" s="32"/>
      <c r="L1351" s="32"/>
      <c r="M1351" s="32"/>
      <c r="N1351" s="32"/>
    </row>
    <row r="1352" s="25" customFormat="true" ht="30" hidden="false" customHeight="true" outlineLevel="0" collapsed="false">
      <c r="A1352" s="27" t="s">
        <v>2924</v>
      </c>
      <c r="B1352" s="33" t="s">
        <v>2925</v>
      </c>
      <c r="C1352" s="29" t="s">
        <v>2926</v>
      </c>
      <c r="D1352" s="28" t="n">
        <v>525</v>
      </c>
      <c r="E1352" s="30" t="s">
        <v>2908</v>
      </c>
      <c r="F1352" s="31" t="s">
        <v>2923</v>
      </c>
      <c r="G1352" s="30" t="s">
        <v>17</v>
      </c>
      <c r="H1352" s="32"/>
      <c r="I1352" s="32"/>
      <c r="J1352" s="32"/>
      <c r="K1352" s="32"/>
      <c r="L1352" s="32"/>
      <c r="M1352" s="32"/>
      <c r="N1352" s="32"/>
    </row>
    <row r="1353" s="25" customFormat="true" ht="30" hidden="false" customHeight="true" outlineLevel="0" collapsed="false">
      <c r="A1353" s="27" t="s">
        <v>2927</v>
      </c>
      <c r="B1353" s="33" t="s">
        <v>2928</v>
      </c>
      <c r="C1353" s="29" t="s">
        <v>2929</v>
      </c>
      <c r="D1353" s="28" t="n">
        <v>782</v>
      </c>
      <c r="E1353" s="30" t="s">
        <v>2908</v>
      </c>
      <c r="F1353" s="31" t="s">
        <v>2923</v>
      </c>
      <c r="G1353" s="30" t="s">
        <v>17</v>
      </c>
      <c r="H1353" s="32"/>
      <c r="I1353" s="32"/>
      <c r="J1353" s="32"/>
      <c r="K1353" s="32"/>
      <c r="L1353" s="32"/>
      <c r="M1353" s="32"/>
      <c r="N1353" s="32"/>
    </row>
    <row r="1354" s="25" customFormat="true" ht="30" hidden="false" customHeight="true" outlineLevel="0" collapsed="false">
      <c r="A1354" s="27" t="s">
        <v>2930</v>
      </c>
      <c r="B1354" s="33" t="s">
        <v>2931</v>
      </c>
      <c r="C1354" s="29" t="s">
        <v>112</v>
      </c>
      <c r="D1354" s="28" t="n">
        <v>112</v>
      </c>
      <c r="E1354" s="30" t="s">
        <v>2908</v>
      </c>
      <c r="F1354" s="31" t="s">
        <v>2923</v>
      </c>
      <c r="G1354" s="30" t="s">
        <v>17</v>
      </c>
      <c r="H1354" s="32"/>
      <c r="I1354" s="32"/>
      <c r="J1354" s="32"/>
      <c r="K1354" s="32"/>
      <c r="L1354" s="32"/>
      <c r="M1354" s="32"/>
      <c r="N1354" s="32"/>
    </row>
    <row r="1355" s="25" customFormat="true" ht="30" hidden="false" customHeight="true" outlineLevel="0" collapsed="false">
      <c r="A1355" s="20" t="n">
        <v>41671307</v>
      </c>
      <c r="B1355" s="21" t="s">
        <v>2932</v>
      </c>
      <c r="C1355" s="22" t="n">
        <v>201608</v>
      </c>
      <c r="D1355" s="23" t="n">
        <v>198</v>
      </c>
      <c r="E1355" s="24" t="s">
        <v>2933</v>
      </c>
      <c r="F1355" s="23" t="n">
        <v>2008116392</v>
      </c>
      <c r="G1355" s="24" t="s">
        <v>17</v>
      </c>
    </row>
    <row r="1356" s="25" customFormat="true" ht="30" hidden="false" customHeight="true" outlineLevel="0" collapsed="false">
      <c r="A1356" s="20" t="s">
        <v>2934</v>
      </c>
      <c r="B1356" s="21" t="s">
        <v>2935</v>
      </c>
      <c r="C1356" s="22" t="n">
        <v>2016</v>
      </c>
      <c r="D1356" s="23" t="n">
        <v>50</v>
      </c>
      <c r="E1356" s="24" t="s">
        <v>2936</v>
      </c>
      <c r="F1356" s="23" t="n">
        <v>2015110009</v>
      </c>
      <c r="G1356" s="24" t="s">
        <v>17</v>
      </c>
    </row>
    <row r="1357" s="25" customFormat="true" ht="30" hidden="false" customHeight="true" outlineLevel="0" collapsed="false">
      <c r="A1357" s="20" t="n">
        <v>41630860</v>
      </c>
      <c r="B1357" s="21" t="s">
        <v>2937</v>
      </c>
      <c r="C1357" s="22" t="n">
        <v>201608</v>
      </c>
      <c r="D1357" s="23" t="n">
        <v>200</v>
      </c>
      <c r="E1357" s="24" t="s">
        <v>2938</v>
      </c>
      <c r="F1357" s="23" t="n">
        <v>2008114556</v>
      </c>
      <c r="G1357" s="24" t="s">
        <v>17</v>
      </c>
    </row>
    <row r="1358" s="25" customFormat="true" ht="30" hidden="false" customHeight="true" outlineLevel="0" collapsed="false">
      <c r="A1358" s="20" t="s">
        <v>2939</v>
      </c>
      <c r="B1358" s="21" t="s">
        <v>2940</v>
      </c>
      <c r="C1358" s="22" t="n">
        <v>201805</v>
      </c>
      <c r="D1358" s="23" t="n">
        <v>132.7</v>
      </c>
      <c r="E1358" s="24" t="s">
        <v>2941</v>
      </c>
      <c r="F1358" s="23" t="n">
        <v>2013110081</v>
      </c>
      <c r="G1358" s="24" t="s">
        <v>17</v>
      </c>
    </row>
    <row r="1359" s="25" customFormat="true" ht="30" hidden="false" customHeight="true" outlineLevel="0" collapsed="false">
      <c r="A1359" s="20" t="s">
        <v>2942</v>
      </c>
      <c r="B1359" s="21" t="s">
        <v>2940</v>
      </c>
      <c r="C1359" s="22" t="n">
        <v>201805</v>
      </c>
      <c r="D1359" s="23" t="n">
        <v>132.7</v>
      </c>
      <c r="E1359" s="24" t="s">
        <v>2941</v>
      </c>
      <c r="F1359" s="23" t="n">
        <v>2013110081</v>
      </c>
      <c r="G1359" s="24" t="s">
        <v>17</v>
      </c>
    </row>
    <row r="1360" s="25" customFormat="true" ht="30" hidden="false" customHeight="true" outlineLevel="0" collapsed="false">
      <c r="A1360" s="20" t="s">
        <v>2943</v>
      </c>
      <c r="B1360" s="21" t="s">
        <v>2940</v>
      </c>
      <c r="C1360" s="22" t="n">
        <v>201805</v>
      </c>
      <c r="D1360" s="23" t="n">
        <v>177</v>
      </c>
      <c r="E1360" s="24" t="s">
        <v>2941</v>
      </c>
      <c r="F1360" s="23" t="n">
        <v>2013110081</v>
      </c>
      <c r="G1360" s="24" t="s">
        <v>17</v>
      </c>
    </row>
    <row r="1361" s="25" customFormat="true" ht="30" hidden="false" customHeight="true" outlineLevel="0" collapsed="false">
      <c r="A1361" s="20" t="s">
        <v>2944</v>
      </c>
      <c r="B1361" s="21" t="s">
        <v>2940</v>
      </c>
      <c r="C1361" s="22" t="n">
        <v>201805</v>
      </c>
      <c r="D1361" s="23" t="n">
        <v>177</v>
      </c>
      <c r="E1361" s="24" t="s">
        <v>2941</v>
      </c>
      <c r="F1361" s="23" t="n">
        <v>2013110081</v>
      </c>
      <c r="G1361" s="24" t="s">
        <v>17</v>
      </c>
    </row>
    <row r="1362" s="25" customFormat="true" ht="30" hidden="false" customHeight="true" outlineLevel="0" collapsed="false">
      <c r="A1362" s="20" t="s">
        <v>2945</v>
      </c>
      <c r="B1362" s="21" t="s">
        <v>2940</v>
      </c>
      <c r="C1362" s="22" t="n">
        <v>201805</v>
      </c>
      <c r="D1362" s="23" t="n">
        <v>221.2</v>
      </c>
      <c r="E1362" s="24" t="s">
        <v>2941</v>
      </c>
      <c r="F1362" s="23" t="n">
        <v>2013110081</v>
      </c>
      <c r="G1362" s="24" t="s">
        <v>17</v>
      </c>
    </row>
    <row r="1363" s="25" customFormat="true" ht="30" hidden="false" customHeight="true" outlineLevel="0" collapsed="false">
      <c r="A1363" s="20" t="s">
        <v>2946</v>
      </c>
      <c r="B1363" s="21" t="s">
        <v>2940</v>
      </c>
      <c r="C1363" s="22" t="n">
        <v>201805</v>
      </c>
      <c r="D1363" s="23" t="n">
        <v>221.2</v>
      </c>
      <c r="E1363" s="24" t="s">
        <v>2941</v>
      </c>
      <c r="F1363" s="23" t="n">
        <v>2013110081</v>
      </c>
      <c r="G1363" s="24" t="s">
        <v>17</v>
      </c>
    </row>
    <row r="1364" s="25" customFormat="true" ht="30" hidden="false" customHeight="true" outlineLevel="0" collapsed="false">
      <c r="A1364" s="20" t="s">
        <v>2947</v>
      </c>
      <c r="B1364" s="21" t="s">
        <v>2940</v>
      </c>
      <c r="C1364" s="22" t="n">
        <v>201805</v>
      </c>
      <c r="D1364" s="23" t="n">
        <v>1615.9</v>
      </c>
      <c r="E1364" s="24" t="s">
        <v>2941</v>
      </c>
      <c r="F1364" s="23" t="n">
        <v>2013110081</v>
      </c>
      <c r="G1364" s="24" t="s">
        <v>17</v>
      </c>
    </row>
    <row r="1365" s="25" customFormat="true" ht="30" hidden="false" customHeight="true" outlineLevel="0" collapsed="false">
      <c r="A1365" s="20" t="s">
        <v>2948</v>
      </c>
      <c r="B1365" s="21" t="s">
        <v>2949</v>
      </c>
      <c r="C1365" s="22" t="n">
        <v>2016</v>
      </c>
      <c r="D1365" s="23" t="n">
        <v>78</v>
      </c>
      <c r="E1365" s="24" t="s">
        <v>2950</v>
      </c>
      <c r="F1365" s="23" t="n">
        <v>2008116589</v>
      </c>
      <c r="G1365" s="24" t="s">
        <v>17</v>
      </c>
    </row>
    <row r="1366" s="25" customFormat="true" ht="30" hidden="false" customHeight="true" outlineLevel="0" collapsed="false">
      <c r="A1366" s="20" t="s">
        <v>2951</v>
      </c>
      <c r="B1366" s="21" t="s">
        <v>2952</v>
      </c>
      <c r="C1366" s="22" t="n">
        <v>2017</v>
      </c>
      <c r="D1366" s="23" t="n">
        <v>300</v>
      </c>
      <c r="E1366" s="24" t="s">
        <v>2950</v>
      </c>
      <c r="F1366" s="23" t="n">
        <v>2008116589</v>
      </c>
      <c r="G1366" s="24" t="s">
        <v>17</v>
      </c>
    </row>
    <row r="1367" s="25" customFormat="true" ht="30" hidden="false" customHeight="true" outlineLevel="0" collapsed="false">
      <c r="A1367" s="20" t="s">
        <v>2953</v>
      </c>
      <c r="B1367" s="21" t="s">
        <v>2954</v>
      </c>
      <c r="C1367" s="22" t="n">
        <v>2017</v>
      </c>
      <c r="D1367" s="23" t="n">
        <v>266.461</v>
      </c>
      <c r="E1367" s="24" t="s">
        <v>2950</v>
      </c>
      <c r="F1367" s="23" t="n">
        <v>2008116589</v>
      </c>
      <c r="G1367" s="24" t="s">
        <v>17</v>
      </c>
    </row>
    <row r="1368" s="25" customFormat="true" ht="30" hidden="false" customHeight="true" outlineLevel="0" collapsed="false">
      <c r="A1368" s="20" t="s">
        <v>2955</v>
      </c>
      <c r="B1368" s="21" t="s">
        <v>2954</v>
      </c>
      <c r="C1368" s="22" t="n">
        <v>2017</v>
      </c>
      <c r="D1368" s="23" t="n">
        <v>31.25535</v>
      </c>
      <c r="E1368" s="24" t="s">
        <v>2950</v>
      </c>
      <c r="F1368" s="23" t="n">
        <v>2008116589</v>
      </c>
      <c r="G1368" s="24" t="s">
        <v>17</v>
      </c>
    </row>
    <row r="1369" s="25" customFormat="true" ht="30" hidden="false" customHeight="true" outlineLevel="0" collapsed="false">
      <c r="A1369" s="20" t="s">
        <v>2956</v>
      </c>
      <c r="B1369" s="21" t="s">
        <v>2954</v>
      </c>
      <c r="C1369" s="22" t="n">
        <v>2017</v>
      </c>
      <c r="D1369" s="23" t="n">
        <v>68.1139</v>
      </c>
      <c r="E1369" s="24" t="s">
        <v>2950</v>
      </c>
      <c r="F1369" s="23" t="n">
        <v>2008116589</v>
      </c>
      <c r="G1369" s="24" t="s">
        <v>17</v>
      </c>
    </row>
    <row r="1370" s="25" customFormat="true" ht="30" hidden="false" customHeight="true" outlineLevel="0" collapsed="false">
      <c r="A1370" s="20" t="s">
        <v>2957</v>
      </c>
      <c r="B1370" s="21" t="s">
        <v>2954</v>
      </c>
      <c r="C1370" s="22" t="n">
        <v>2017</v>
      </c>
      <c r="D1370" s="23" t="n">
        <v>505.4725</v>
      </c>
      <c r="E1370" s="24" t="s">
        <v>2950</v>
      </c>
      <c r="F1370" s="23" t="n">
        <v>2008116589</v>
      </c>
      <c r="G1370" s="24" t="s">
        <v>17</v>
      </c>
    </row>
    <row r="1371" s="25" customFormat="true" ht="30" hidden="false" customHeight="true" outlineLevel="0" collapsed="false">
      <c r="A1371" s="20" t="s">
        <v>2958</v>
      </c>
      <c r="B1371" s="21" t="s">
        <v>2954</v>
      </c>
      <c r="C1371" s="22" t="n">
        <v>2017</v>
      </c>
      <c r="D1371" s="23" t="n">
        <v>205.8558</v>
      </c>
      <c r="E1371" s="24" t="s">
        <v>2950</v>
      </c>
      <c r="F1371" s="23" t="n">
        <v>2008116589</v>
      </c>
      <c r="G1371" s="24" t="s">
        <v>17</v>
      </c>
    </row>
    <row r="1372" s="25" customFormat="true" ht="30" hidden="false" customHeight="true" outlineLevel="0" collapsed="false">
      <c r="A1372" s="20" t="s">
        <v>2959</v>
      </c>
      <c r="B1372" s="21" t="s">
        <v>2952</v>
      </c>
      <c r="C1372" s="22" t="n">
        <v>2017</v>
      </c>
      <c r="D1372" s="23" t="n">
        <v>170</v>
      </c>
      <c r="E1372" s="24" t="s">
        <v>2950</v>
      </c>
      <c r="F1372" s="23" t="n">
        <v>2008116589</v>
      </c>
      <c r="G1372" s="24" t="s">
        <v>17</v>
      </c>
    </row>
    <row r="1373" s="25" customFormat="true" ht="30" hidden="false" customHeight="true" outlineLevel="0" collapsed="false">
      <c r="A1373" s="27" t="s">
        <v>1444</v>
      </c>
      <c r="B1373" s="33" t="s">
        <v>2960</v>
      </c>
      <c r="C1373" s="29" t="s">
        <v>2961</v>
      </c>
      <c r="D1373" s="28" t="n">
        <v>2611.63459</v>
      </c>
      <c r="E1373" s="30" t="s">
        <v>2950</v>
      </c>
      <c r="F1373" s="31" t="s">
        <v>2962</v>
      </c>
      <c r="G1373" s="30" t="s">
        <v>17</v>
      </c>
      <c r="H1373" s="32"/>
      <c r="I1373" s="32"/>
      <c r="J1373" s="32"/>
      <c r="K1373" s="32"/>
      <c r="L1373" s="32"/>
      <c r="M1373" s="32"/>
      <c r="N1373" s="32"/>
    </row>
    <row r="1374" s="25" customFormat="true" ht="30" hidden="false" customHeight="true" outlineLevel="0" collapsed="false">
      <c r="A1374" s="27" t="s">
        <v>2963</v>
      </c>
      <c r="B1374" s="33" t="s">
        <v>2964</v>
      </c>
      <c r="C1374" s="29" t="s">
        <v>2207</v>
      </c>
      <c r="D1374" s="28" t="n">
        <v>258</v>
      </c>
      <c r="E1374" s="30" t="s">
        <v>2950</v>
      </c>
      <c r="F1374" s="31" t="s">
        <v>2962</v>
      </c>
      <c r="G1374" s="30" t="s">
        <v>17</v>
      </c>
      <c r="H1374" s="32"/>
      <c r="I1374" s="32"/>
      <c r="J1374" s="32"/>
      <c r="K1374" s="32"/>
      <c r="L1374" s="32"/>
      <c r="M1374" s="32"/>
      <c r="N1374" s="32"/>
    </row>
    <row r="1375" s="25" customFormat="true" ht="30" hidden="false" customHeight="true" outlineLevel="0" collapsed="false">
      <c r="A1375" s="20" t="s">
        <v>2965</v>
      </c>
      <c r="B1375" s="21" t="s">
        <v>2966</v>
      </c>
      <c r="C1375" s="22" t="n">
        <v>2017</v>
      </c>
      <c r="D1375" s="23" t="n">
        <v>140</v>
      </c>
      <c r="E1375" s="24" t="s">
        <v>2967</v>
      </c>
      <c r="F1375" s="23" t="n">
        <v>2008116615</v>
      </c>
      <c r="G1375" s="24" t="s">
        <v>17</v>
      </c>
    </row>
    <row r="1376" s="25" customFormat="true" ht="30" hidden="false" customHeight="true" outlineLevel="0" collapsed="false">
      <c r="A1376" s="27" t="s">
        <v>2968</v>
      </c>
      <c r="B1376" s="33" t="s">
        <v>2969</v>
      </c>
      <c r="C1376" s="29" t="s">
        <v>1827</v>
      </c>
      <c r="D1376" s="28" t="n">
        <v>240</v>
      </c>
      <c r="E1376" s="30" t="s">
        <v>2967</v>
      </c>
      <c r="F1376" s="31" t="s">
        <v>2970</v>
      </c>
      <c r="G1376" s="30" t="s">
        <v>17</v>
      </c>
      <c r="H1376" s="32"/>
      <c r="I1376" s="32"/>
      <c r="J1376" s="32"/>
      <c r="K1376" s="32"/>
      <c r="L1376" s="32"/>
      <c r="M1376" s="32"/>
      <c r="N1376" s="32"/>
    </row>
    <row r="1377" s="25" customFormat="true" ht="30" hidden="false" customHeight="true" outlineLevel="0" collapsed="false">
      <c r="A1377" s="20" t="s">
        <v>2971</v>
      </c>
      <c r="B1377" s="21" t="s">
        <v>2972</v>
      </c>
      <c r="C1377" s="22" t="n">
        <v>2014</v>
      </c>
      <c r="D1377" s="23" t="n">
        <v>400</v>
      </c>
      <c r="E1377" s="24" t="s">
        <v>2973</v>
      </c>
      <c r="F1377" s="23" t="n">
        <v>2008116658</v>
      </c>
      <c r="G1377" s="24" t="s">
        <v>17</v>
      </c>
    </row>
    <row r="1378" s="25" customFormat="true" ht="30" hidden="false" customHeight="true" outlineLevel="0" collapsed="false">
      <c r="A1378" s="20" t="s">
        <v>2974</v>
      </c>
      <c r="B1378" s="21" t="s">
        <v>2975</v>
      </c>
      <c r="C1378" s="22" t="n">
        <v>201805</v>
      </c>
      <c r="D1378" s="23" t="n">
        <v>1500</v>
      </c>
      <c r="E1378" s="24" t="s">
        <v>2976</v>
      </c>
      <c r="F1378" s="23" t="n">
        <v>2008116723</v>
      </c>
      <c r="G1378" s="24" t="s">
        <v>17</v>
      </c>
    </row>
    <row r="1379" s="25" customFormat="true" ht="30" hidden="false" customHeight="true" outlineLevel="0" collapsed="false">
      <c r="A1379" s="20" t="s">
        <v>2977</v>
      </c>
      <c r="B1379" s="21" t="s">
        <v>2975</v>
      </c>
      <c r="C1379" s="22" t="n">
        <v>201805</v>
      </c>
      <c r="D1379" s="23" t="n">
        <v>450</v>
      </c>
      <c r="E1379" s="24" t="s">
        <v>2976</v>
      </c>
      <c r="F1379" s="23" t="n">
        <v>2008116723</v>
      </c>
      <c r="G1379" s="24" t="s">
        <v>17</v>
      </c>
    </row>
    <row r="1380" s="25" customFormat="true" ht="30" hidden="false" customHeight="true" outlineLevel="0" collapsed="false">
      <c r="A1380" s="20" t="s">
        <v>2978</v>
      </c>
      <c r="B1380" s="21" t="s">
        <v>2975</v>
      </c>
      <c r="C1380" s="22" t="n">
        <v>201805</v>
      </c>
      <c r="D1380" s="23" t="n">
        <v>450</v>
      </c>
      <c r="E1380" s="24" t="s">
        <v>2976</v>
      </c>
      <c r="F1380" s="23" t="n">
        <v>2008116723</v>
      </c>
      <c r="G1380" s="24" t="s">
        <v>17</v>
      </c>
    </row>
    <row r="1381" s="25" customFormat="true" ht="30" hidden="false" customHeight="true" outlineLevel="0" collapsed="false">
      <c r="A1381" s="20" t="s">
        <v>2979</v>
      </c>
      <c r="B1381" s="21" t="s">
        <v>2975</v>
      </c>
      <c r="C1381" s="22" t="n">
        <v>201805</v>
      </c>
      <c r="D1381" s="23" t="n">
        <v>450</v>
      </c>
      <c r="E1381" s="24" t="s">
        <v>2976</v>
      </c>
      <c r="F1381" s="23" t="n">
        <v>2008116723</v>
      </c>
      <c r="G1381" s="24" t="s">
        <v>17</v>
      </c>
    </row>
    <row r="1382" s="25" customFormat="true" ht="30" hidden="false" customHeight="true" outlineLevel="0" collapsed="false">
      <c r="A1382" s="20" t="s">
        <v>2980</v>
      </c>
      <c r="B1382" s="21" t="s">
        <v>2981</v>
      </c>
      <c r="C1382" s="22" t="n">
        <v>2012</v>
      </c>
      <c r="D1382" s="23" t="n">
        <v>25</v>
      </c>
      <c r="E1382" s="24" t="s">
        <v>2976</v>
      </c>
      <c r="F1382" s="23" t="n">
        <v>2008116723</v>
      </c>
      <c r="G1382" s="24" t="s">
        <v>17</v>
      </c>
    </row>
    <row r="1383" s="25" customFormat="true" ht="30" hidden="false" customHeight="true" outlineLevel="0" collapsed="false">
      <c r="A1383" s="20" t="s">
        <v>2982</v>
      </c>
      <c r="B1383" s="21" t="s">
        <v>2983</v>
      </c>
      <c r="C1383" s="22" t="n">
        <v>2015</v>
      </c>
      <c r="D1383" s="23" t="n">
        <v>200</v>
      </c>
      <c r="E1383" s="24" t="s">
        <v>2976</v>
      </c>
      <c r="F1383" s="23" t="n">
        <v>2008116723</v>
      </c>
      <c r="G1383" s="24" t="s">
        <v>17</v>
      </c>
    </row>
    <row r="1384" s="25" customFormat="true" ht="30" hidden="false" customHeight="true" outlineLevel="0" collapsed="false">
      <c r="A1384" s="20" t="s">
        <v>2984</v>
      </c>
      <c r="B1384" s="21" t="s">
        <v>2985</v>
      </c>
      <c r="C1384" s="22" t="n">
        <v>201708</v>
      </c>
      <c r="D1384" s="23" t="n">
        <v>30</v>
      </c>
      <c r="E1384" s="24" t="s">
        <v>2976</v>
      </c>
      <c r="F1384" s="23" t="n">
        <v>2008116723</v>
      </c>
      <c r="G1384" s="24" t="s">
        <v>17</v>
      </c>
    </row>
    <row r="1385" s="25" customFormat="true" ht="30" hidden="false" customHeight="true" outlineLevel="0" collapsed="false">
      <c r="A1385" s="20" t="s">
        <v>2986</v>
      </c>
      <c r="B1385" s="21" t="s">
        <v>2987</v>
      </c>
      <c r="C1385" s="22" t="n">
        <v>2018</v>
      </c>
      <c r="D1385" s="23" t="n">
        <v>40</v>
      </c>
      <c r="E1385" s="24" t="s">
        <v>2988</v>
      </c>
      <c r="F1385" s="23" t="n">
        <v>2008116735</v>
      </c>
      <c r="G1385" s="24" t="s">
        <v>17</v>
      </c>
    </row>
    <row r="1386" s="25" customFormat="true" ht="30" hidden="false" customHeight="true" outlineLevel="0" collapsed="false">
      <c r="A1386" s="20" t="s">
        <v>2989</v>
      </c>
      <c r="B1386" s="21" t="s">
        <v>2987</v>
      </c>
      <c r="C1386" s="22" t="n">
        <v>2018</v>
      </c>
      <c r="D1386" s="23" t="n">
        <v>80</v>
      </c>
      <c r="E1386" s="24" t="s">
        <v>2988</v>
      </c>
      <c r="F1386" s="23" t="n">
        <v>2008116735</v>
      </c>
      <c r="G1386" s="24" t="s">
        <v>17</v>
      </c>
    </row>
    <row r="1387" s="25" customFormat="true" ht="30" hidden="false" customHeight="true" outlineLevel="0" collapsed="false">
      <c r="A1387" s="20" t="n">
        <v>41671513</v>
      </c>
      <c r="B1387" s="21" t="s">
        <v>2990</v>
      </c>
      <c r="C1387" s="22" t="n">
        <v>201608</v>
      </c>
      <c r="D1387" s="23" t="n">
        <v>198</v>
      </c>
      <c r="E1387" s="24" t="s">
        <v>2988</v>
      </c>
      <c r="F1387" s="23" t="n">
        <v>2008116735</v>
      </c>
      <c r="G1387" s="24" t="s">
        <v>17</v>
      </c>
    </row>
    <row r="1388" s="25" customFormat="true" ht="30" hidden="false" customHeight="true" outlineLevel="0" collapsed="false">
      <c r="A1388" s="20" t="s">
        <v>2991</v>
      </c>
      <c r="B1388" s="21" t="s">
        <v>2987</v>
      </c>
      <c r="C1388" s="22" t="n">
        <v>2018</v>
      </c>
      <c r="D1388" s="23" t="n">
        <v>52.5</v>
      </c>
      <c r="E1388" s="24" t="s">
        <v>2988</v>
      </c>
      <c r="F1388" s="23" t="n">
        <v>2008116735</v>
      </c>
      <c r="G1388" s="24" t="s">
        <v>17</v>
      </c>
    </row>
    <row r="1389" s="25" customFormat="true" ht="30" hidden="false" customHeight="true" outlineLevel="0" collapsed="false">
      <c r="A1389" s="20" t="s">
        <v>2992</v>
      </c>
      <c r="B1389" s="21" t="s">
        <v>2987</v>
      </c>
      <c r="C1389" s="22" t="n">
        <v>2018</v>
      </c>
      <c r="D1389" s="23" t="n">
        <v>137.5</v>
      </c>
      <c r="E1389" s="24" t="s">
        <v>2988</v>
      </c>
      <c r="F1389" s="23" t="n">
        <v>2008116735</v>
      </c>
      <c r="G1389" s="24" t="s">
        <v>17</v>
      </c>
    </row>
    <row r="1390" s="25" customFormat="true" ht="30" hidden="false" customHeight="true" outlineLevel="0" collapsed="false">
      <c r="A1390" s="20" t="n">
        <v>41807042</v>
      </c>
      <c r="B1390" s="21" t="s">
        <v>2993</v>
      </c>
      <c r="C1390" s="22" t="n">
        <v>201808</v>
      </c>
      <c r="D1390" s="23" t="n">
        <v>156</v>
      </c>
      <c r="E1390" s="24" t="s">
        <v>2994</v>
      </c>
      <c r="F1390" s="23" t="n">
        <v>2015110026</v>
      </c>
      <c r="G1390" s="24" t="s">
        <v>17</v>
      </c>
    </row>
    <row r="1391" s="25" customFormat="true" ht="30" hidden="false" customHeight="true" outlineLevel="0" collapsed="false">
      <c r="A1391" s="20" t="s">
        <v>2995</v>
      </c>
      <c r="B1391" s="21" t="s">
        <v>2996</v>
      </c>
      <c r="C1391" s="22" t="n">
        <v>2016</v>
      </c>
      <c r="D1391" s="23" t="n">
        <v>16</v>
      </c>
      <c r="E1391" s="24" t="s">
        <v>2994</v>
      </c>
      <c r="F1391" s="23" t="n">
        <v>2015110026</v>
      </c>
      <c r="G1391" s="24" t="s">
        <v>17</v>
      </c>
    </row>
    <row r="1392" s="25" customFormat="true" ht="30" hidden="false" customHeight="true" outlineLevel="0" collapsed="false">
      <c r="A1392" s="20" t="s">
        <v>1144</v>
      </c>
      <c r="B1392" s="21" t="s">
        <v>1145</v>
      </c>
      <c r="C1392" s="22" t="n">
        <v>2016</v>
      </c>
      <c r="D1392" s="23" t="n">
        <v>43</v>
      </c>
      <c r="E1392" s="24" t="s">
        <v>1146</v>
      </c>
      <c r="F1392" s="23" t="n">
        <v>2008116772</v>
      </c>
      <c r="G1392" s="24" t="s">
        <v>17</v>
      </c>
    </row>
    <row r="1393" s="25" customFormat="true" ht="30" hidden="false" customHeight="true" outlineLevel="0" collapsed="false">
      <c r="A1393" s="20" t="s">
        <v>1144</v>
      </c>
      <c r="B1393" s="21" t="s">
        <v>1145</v>
      </c>
      <c r="C1393" s="22" t="n">
        <v>2016</v>
      </c>
      <c r="D1393" s="23" t="n">
        <v>49</v>
      </c>
      <c r="E1393" s="24" t="s">
        <v>1146</v>
      </c>
      <c r="F1393" s="23" t="n">
        <v>2008116772</v>
      </c>
      <c r="G1393" s="24" t="s">
        <v>17</v>
      </c>
    </row>
    <row r="1394" s="25" customFormat="true" ht="30" hidden="false" customHeight="true" outlineLevel="0" collapsed="false">
      <c r="A1394" s="20" t="s">
        <v>1144</v>
      </c>
      <c r="B1394" s="21" t="s">
        <v>1145</v>
      </c>
      <c r="C1394" s="22" t="n">
        <v>2016</v>
      </c>
      <c r="D1394" s="23" t="n">
        <v>43.9</v>
      </c>
      <c r="E1394" s="24" t="s">
        <v>1146</v>
      </c>
      <c r="F1394" s="23" t="n">
        <v>2008116772</v>
      </c>
      <c r="G1394" s="24" t="s">
        <v>17</v>
      </c>
    </row>
    <row r="1395" s="25" customFormat="true" ht="30" hidden="false" customHeight="true" outlineLevel="0" collapsed="false">
      <c r="A1395" s="20" t="s">
        <v>1144</v>
      </c>
      <c r="B1395" s="21" t="s">
        <v>1145</v>
      </c>
      <c r="C1395" s="22" t="n">
        <v>2016</v>
      </c>
      <c r="D1395" s="23" t="n">
        <v>38.4</v>
      </c>
      <c r="E1395" s="24" t="s">
        <v>1146</v>
      </c>
      <c r="F1395" s="23" t="n">
        <v>2008116772</v>
      </c>
      <c r="G1395" s="24" t="s">
        <v>17</v>
      </c>
    </row>
    <row r="1396" s="25" customFormat="true" ht="30" hidden="false" customHeight="true" outlineLevel="0" collapsed="false">
      <c r="A1396" s="20" t="n">
        <v>41571515</v>
      </c>
      <c r="B1396" s="21" t="s">
        <v>2997</v>
      </c>
      <c r="C1396" s="22" t="n">
        <v>201508</v>
      </c>
      <c r="D1396" s="23" t="n">
        <v>126</v>
      </c>
      <c r="E1396" s="24" t="s">
        <v>1146</v>
      </c>
      <c r="F1396" s="23" t="n">
        <v>2008116772</v>
      </c>
      <c r="G1396" s="24" t="s">
        <v>17</v>
      </c>
    </row>
    <row r="1397" s="25" customFormat="true" ht="30" hidden="false" customHeight="true" outlineLevel="0" collapsed="false">
      <c r="A1397" s="20" t="s">
        <v>1144</v>
      </c>
      <c r="B1397" s="21" t="s">
        <v>1145</v>
      </c>
      <c r="C1397" s="22" t="n">
        <v>2016</v>
      </c>
      <c r="D1397" s="23" t="n">
        <v>74.8</v>
      </c>
      <c r="E1397" s="24" t="s">
        <v>1146</v>
      </c>
      <c r="F1397" s="23" t="n">
        <v>2008116772</v>
      </c>
      <c r="G1397" s="24" t="s">
        <v>17</v>
      </c>
    </row>
    <row r="1398" s="25" customFormat="true" ht="30" hidden="false" customHeight="true" outlineLevel="0" collapsed="false">
      <c r="A1398" s="20" t="s">
        <v>1144</v>
      </c>
      <c r="B1398" s="21" t="s">
        <v>1145</v>
      </c>
      <c r="C1398" s="22" t="n">
        <v>2016</v>
      </c>
      <c r="D1398" s="23" t="n">
        <v>57.9</v>
      </c>
      <c r="E1398" s="24" t="s">
        <v>1146</v>
      </c>
      <c r="F1398" s="23" t="n">
        <v>2008116772</v>
      </c>
      <c r="G1398" s="24" t="s">
        <v>17</v>
      </c>
    </row>
    <row r="1399" s="25" customFormat="true" ht="30" hidden="false" customHeight="true" outlineLevel="0" collapsed="false">
      <c r="A1399" s="20" t="s">
        <v>1144</v>
      </c>
      <c r="B1399" s="21" t="s">
        <v>1145</v>
      </c>
      <c r="C1399" s="22" t="n">
        <v>2016</v>
      </c>
      <c r="D1399" s="23" t="n">
        <v>67.2</v>
      </c>
      <c r="E1399" s="24" t="s">
        <v>1146</v>
      </c>
      <c r="F1399" s="23" t="n">
        <v>2008116772</v>
      </c>
      <c r="G1399" s="24" t="s">
        <v>17</v>
      </c>
    </row>
    <row r="1400" s="25" customFormat="true" ht="30" hidden="false" customHeight="true" outlineLevel="0" collapsed="false">
      <c r="A1400" s="20" t="s">
        <v>2998</v>
      </c>
      <c r="B1400" s="26" t="s">
        <v>2999</v>
      </c>
      <c r="C1400" s="22" t="n">
        <v>2018</v>
      </c>
      <c r="D1400" s="23" t="n">
        <v>546.343</v>
      </c>
      <c r="E1400" s="24" t="s">
        <v>3000</v>
      </c>
      <c r="F1400" s="23" t="n">
        <v>2011110006</v>
      </c>
      <c r="G1400" s="24" t="s">
        <v>17</v>
      </c>
    </row>
    <row r="1401" s="25" customFormat="true" ht="30" hidden="false" customHeight="true" outlineLevel="0" collapsed="false">
      <c r="A1401" s="20" t="n">
        <v>41571275</v>
      </c>
      <c r="B1401" s="21" t="s">
        <v>3001</v>
      </c>
      <c r="C1401" s="22" t="n">
        <v>201508</v>
      </c>
      <c r="D1401" s="23" t="n">
        <v>126</v>
      </c>
      <c r="E1401" s="24" t="s">
        <v>3002</v>
      </c>
      <c r="F1401" s="23" t="n">
        <v>2008116926</v>
      </c>
      <c r="G1401" s="24" t="s">
        <v>17</v>
      </c>
    </row>
    <row r="1402" s="25" customFormat="true" ht="30" hidden="false" customHeight="true" outlineLevel="0" collapsed="false">
      <c r="A1402" s="27" t="s">
        <v>3003</v>
      </c>
      <c r="B1402" s="33" t="s">
        <v>3004</v>
      </c>
      <c r="C1402" s="29" t="s">
        <v>3005</v>
      </c>
      <c r="D1402" s="28" t="n">
        <v>810</v>
      </c>
      <c r="E1402" s="30" t="s">
        <v>3002</v>
      </c>
      <c r="F1402" s="31" t="s">
        <v>3006</v>
      </c>
      <c r="G1402" s="30" t="s">
        <v>17</v>
      </c>
      <c r="H1402" s="32"/>
      <c r="I1402" s="32"/>
      <c r="J1402" s="32"/>
      <c r="K1402" s="32"/>
      <c r="L1402" s="32"/>
      <c r="M1402" s="32"/>
      <c r="N1402" s="32"/>
    </row>
    <row r="1403" s="25" customFormat="true" ht="30" hidden="false" customHeight="true" outlineLevel="0" collapsed="false">
      <c r="A1403" s="27" t="s">
        <v>3007</v>
      </c>
      <c r="B1403" s="33" t="s">
        <v>3008</v>
      </c>
      <c r="C1403" s="29" t="s">
        <v>3009</v>
      </c>
      <c r="D1403" s="28" t="n">
        <v>40</v>
      </c>
      <c r="E1403" s="30" t="s">
        <v>3002</v>
      </c>
      <c r="F1403" s="31" t="s">
        <v>3006</v>
      </c>
      <c r="G1403" s="30" t="s">
        <v>17</v>
      </c>
      <c r="H1403" s="32"/>
      <c r="I1403" s="32"/>
      <c r="J1403" s="32"/>
      <c r="K1403" s="32"/>
      <c r="L1403" s="32"/>
      <c r="M1403" s="32"/>
      <c r="N1403" s="32"/>
    </row>
    <row r="1404" s="25" customFormat="true" ht="30" hidden="false" customHeight="true" outlineLevel="0" collapsed="false">
      <c r="A1404" s="27" t="s">
        <v>3010</v>
      </c>
      <c r="B1404" s="33" t="s">
        <v>3011</v>
      </c>
      <c r="C1404" s="29" t="s">
        <v>3012</v>
      </c>
      <c r="D1404" s="28" t="n">
        <v>60</v>
      </c>
      <c r="E1404" s="30" t="s">
        <v>3002</v>
      </c>
      <c r="F1404" s="31" t="s">
        <v>3006</v>
      </c>
      <c r="G1404" s="30" t="s">
        <v>17</v>
      </c>
      <c r="H1404" s="32"/>
      <c r="I1404" s="32"/>
      <c r="J1404" s="32"/>
      <c r="K1404" s="32"/>
      <c r="L1404" s="32"/>
      <c r="M1404" s="32"/>
      <c r="N1404" s="32"/>
    </row>
    <row r="1405" s="25" customFormat="true" ht="30" hidden="false" customHeight="true" outlineLevel="0" collapsed="false">
      <c r="A1405" s="20" t="s">
        <v>3013</v>
      </c>
      <c r="B1405" s="21" t="s">
        <v>3014</v>
      </c>
      <c r="C1405" s="22" t="n">
        <v>2016</v>
      </c>
      <c r="D1405" s="23" t="n">
        <v>83</v>
      </c>
      <c r="E1405" s="24" t="s">
        <v>3015</v>
      </c>
      <c r="F1405" s="23" t="n">
        <v>2008117031</v>
      </c>
      <c r="G1405" s="24" t="s">
        <v>17</v>
      </c>
    </row>
    <row r="1406" s="25" customFormat="true" ht="30" hidden="false" customHeight="true" outlineLevel="0" collapsed="false">
      <c r="A1406" s="20" t="s">
        <v>1399</v>
      </c>
      <c r="B1406" s="21" t="s">
        <v>1400</v>
      </c>
      <c r="C1406" s="22" t="n">
        <v>2016</v>
      </c>
      <c r="D1406" s="23" t="n">
        <v>158.6</v>
      </c>
      <c r="E1406" s="24" t="s">
        <v>1401</v>
      </c>
      <c r="F1406" s="23" t="n">
        <v>2008117087</v>
      </c>
      <c r="G1406" s="24" t="s">
        <v>17</v>
      </c>
    </row>
    <row r="1407" s="25" customFormat="true" ht="30" hidden="false" customHeight="true" outlineLevel="0" collapsed="false">
      <c r="A1407" s="20" t="s">
        <v>1399</v>
      </c>
      <c r="B1407" s="21" t="s">
        <v>1400</v>
      </c>
      <c r="C1407" s="22" t="n">
        <v>2016</v>
      </c>
      <c r="D1407" s="23" t="n">
        <v>110.6</v>
      </c>
      <c r="E1407" s="24" t="s">
        <v>1401</v>
      </c>
      <c r="F1407" s="23" t="n">
        <v>2008117087</v>
      </c>
      <c r="G1407" s="24" t="s">
        <v>17</v>
      </c>
    </row>
    <row r="1408" s="25" customFormat="true" ht="30" hidden="false" customHeight="true" outlineLevel="0" collapsed="false">
      <c r="A1408" s="20" t="s">
        <v>1399</v>
      </c>
      <c r="B1408" s="21" t="s">
        <v>1402</v>
      </c>
      <c r="C1408" s="22" t="n">
        <v>2017</v>
      </c>
      <c r="D1408" s="23" t="n">
        <v>117.1</v>
      </c>
      <c r="E1408" s="24" t="s">
        <v>1401</v>
      </c>
      <c r="F1408" s="23" t="n">
        <v>2008117087</v>
      </c>
      <c r="G1408" s="24" t="s">
        <v>17</v>
      </c>
    </row>
    <row r="1409" s="25" customFormat="true" ht="30" hidden="false" customHeight="true" outlineLevel="0" collapsed="false">
      <c r="A1409" s="20" t="s">
        <v>1399</v>
      </c>
      <c r="B1409" s="21" t="s">
        <v>1402</v>
      </c>
      <c r="C1409" s="22" t="n">
        <v>2017</v>
      </c>
      <c r="D1409" s="23" t="n">
        <v>81.7</v>
      </c>
      <c r="E1409" s="24" t="s">
        <v>1401</v>
      </c>
      <c r="F1409" s="23" t="n">
        <v>2008117087</v>
      </c>
      <c r="G1409" s="24" t="s">
        <v>17</v>
      </c>
    </row>
    <row r="1410" s="25" customFormat="true" ht="30" hidden="false" customHeight="true" outlineLevel="0" collapsed="false">
      <c r="A1410" s="20" t="n">
        <v>41622105</v>
      </c>
      <c r="B1410" s="21" t="s">
        <v>3016</v>
      </c>
      <c r="C1410" s="22" t="n">
        <v>201608</v>
      </c>
      <c r="D1410" s="23" t="n">
        <v>520</v>
      </c>
      <c r="E1410" s="24" t="s">
        <v>3017</v>
      </c>
      <c r="F1410" s="23" t="n">
        <v>2008117118</v>
      </c>
      <c r="G1410" s="24" t="s">
        <v>17</v>
      </c>
    </row>
    <row r="1411" s="25" customFormat="true" ht="30" hidden="false" customHeight="true" outlineLevel="0" collapsed="false">
      <c r="A1411" s="20" t="s">
        <v>3018</v>
      </c>
      <c r="B1411" s="21" t="s">
        <v>3019</v>
      </c>
      <c r="C1411" s="22" t="n">
        <v>2016</v>
      </c>
      <c r="D1411" s="23" t="n">
        <v>118.775</v>
      </c>
      <c r="E1411" s="24" t="s">
        <v>3017</v>
      </c>
      <c r="F1411" s="23" t="n">
        <v>2008117118</v>
      </c>
      <c r="G1411" s="24" t="s">
        <v>17</v>
      </c>
    </row>
    <row r="1412" s="25" customFormat="true" ht="30" hidden="false" customHeight="true" outlineLevel="0" collapsed="false">
      <c r="A1412" s="20" t="s">
        <v>3018</v>
      </c>
      <c r="B1412" s="21" t="s">
        <v>3019</v>
      </c>
      <c r="C1412" s="22" t="n">
        <v>2016</v>
      </c>
      <c r="D1412" s="23" t="n">
        <v>85.877</v>
      </c>
      <c r="E1412" s="24" t="s">
        <v>3017</v>
      </c>
      <c r="F1412" s="23" t="n">
        <v>2008117118</v>
      </c>
      <c r="G1412" s="24" t="s">
        <v>17</v>
      </c>
    </row>
    <row r="1413" s="25" customFormat="true" ht="30" hidden="false" customHeight="true" outlineLevel="0" collapsed="false">
      <c r="A1413" s="20" t="s">
        <v>3018</v>
      </c>
      <c r="B1413" s="21" t="s">
        <v>3019</v>
      </c>
      <c r="C1413" s="22" t="n">
        <v>2016</v>
      </c>
      <c r="D1413" s="23" t="n">
        <v>62.457</v>
      </c>
      <c r="E1413" s="24" t="s">
        <v>3017</v>
      </c>
      <c r="F1413" s="23" t="n">
        <v>2008117118</v>
      </c>
      <c r="G1413" s="24" t="s">
        <v>17</v>
      </c>
    </row>
    <row r="1414" s="25" customFormat="true" ht="30" hidden="false" customHeight="true" outlineLevel="0" collapsed="false">
      <c r="A1414" s="20" t="s">
        <v>3018</v>
      </c>
      <c r="B1414" s="21" t="s">
        <v>3019</v>
      </c>
      <c r="C1414" s="22" t="n">
        <v>2016</v>
      </c>
      <c r="D1414" s="23" t="n">
        <v>123.155</v>
      </c>
      <c r="E1414" s="24" t="s">
        <v>3017</v>
      </c>
      <c r="F1414" s="23" t="n">
        <v>2008117118</v>
      </c>
      <c r="G1414" s="24" t="s">
        <v>17</v>
      </c>
    </row>
    <row r="1415" s="25" customFormat="true" ht="30" hidden="false" customHeight="true" outlineLevel="0" collapsed="false">
      <c r="A1415" s="20" t="s">
        <v>3018</v>
      </c>
      <c r="B1415" s="21" t="s">
        <v>3019</v>
      </c>
      <c r="C1415" s="22" t="n">
        <v>2016</v>
      </c>
      <c r="D1415" s="23" t="n">
        <v>54.736</v>
      </c>
      <c r="E1415" s="24" t="s">
        <v>3017</v>
      </c>
      <c r="F1415" s="23" t="n">
        <v>2008117118</v>
      </c>
      <c r="G1415" s="24" t="s">
        <v>17</v>
      </c>
    </row>
    <row r="1416" s="25" customFormat="true" ht="30" hidden="false" customHeight="true" outlineLevel="0" collapsed="false">
      <c r="A1416" s="20" t="s">
        <v>3018</v>
      </c>
      <c r="B1416" s="21" t="s">
        <v>3019</v>
      </c>
      <c r="C1416" s="22" t="n">
        <v>2016</v>
      </c>
      <c r="D1416" s="23" t="n">
        <v>48.68</v>
      </c>
      <c r="E1416" s="24" t="s">
        <v>3017</v>
      </c>
      <c r="F1416" s="23" t="n">
        <v>2008117118</v>
      </c>
      <c r="G1416" s="24" t="s">
        <v>17</v>
      </c>
    </row>
    <row r="1417" s="25" customFormat="true" ht="30" hidden="false" customHeight="true" outlineLevel="0" collapsed="false">
      <c r="A1417" s="20" t="s">
        <v>3018</v>
      </c>
      <c r="B1417" s="21" t="s">
        <v>3019</v>
      </c>
      <c r="C1417" s="22" t="n">
        <v>2016</v>
      </c>
      <c r="D1417" s="23" t="n">
        <v>50</v>
      </c>
      <c r="E1417" s="24" t="s">
        <v>3017</v>
      </c>
      <c r="F1417" s="23" t="n">
        <v>2008117118</v>
      </c>
      <c r="G1417" s="24" t="s">
        <v>17</v>
      </c>
    </row>
    <row r="1418" s="25" customFormat="true" ht="30" hidden="false" customHeight="true" outlineLevel="0" collapsed="false">
      <c r="A1418" s="20" t="s">
        <v>3018</v>
      </c>
      <c r="B1418" s="21" t="s">
        <v>3019</v>
      </c>
      <c r="C1418" s="22" t="n">
        <v>2016</v>
      </c>
      <c r="D1418" s="23" t="n">
        <v>97.91</v>
      </c>
      <c r="E1418" s="24" t="s">
        <v>3017</v>
      </c>
      <c r="F1418" s="23" t="n">
        <v>2008117118</v>
      </c>
      <c r="G1418" s="24" t="s">
        <v>17</v>
      </c>
    </row>
    <row r="1419" s="25" customFormat="true" ht="30" hidden="false" customHeight="true" outlineLevel="0" collapsed="false">
      <c r="A1419" s="20" t="s">
        <v>3018</v>
      </c>
      <c r="B1419" s="21" t="s">
        <v>3019</v>
      </c>
      <c r="C1419" s="22" t="n">
        <v>2016</v>
      </c>
      <c r="D1419" s="23" t="n">
        <v>43.51</v>
      </c>
      <c r="E1419" s="24" t="s">
        <v>3017</v>
      </c>
      <c r="F1419" s="23" t="n">
        <v>2008117118</v>
      </c>
      <c r="G1419" s="24" t="s">
        <v>17</v>
      </c>
    </row>
    <row r="1420" s="25" customFormat="true" ht="30" hidden="false" customHeight="true" outlineLevel="0" collapsed="false">
      <c r="A1420" s="20" t="s">
        <v>3018</v>
      </c>
      <c r="B1420" s="21" t="s">
        <v>3019</v>
      </c>
      <c r="C1420" s="22" t="n">
        <v>2016</v>
      </c>
      <c r="D1420" s="23" t="n">
        <v>59.8</v>
      </c>
      <c r="E1420" s="24" t="s">
        <v>3017</v>
      </c>
      <c r="F1420" s="23" t="n">
        <v>2008117118</v>
      </c>
      <c r="G1420" s="24" t="s">
        <v>17</v>
      </c>
    </row>
    <row r="1421" s="25" customFormat="true" ht="30" hidden="false" customHeight="true" outlineLevel="0" collapsed="false">
      <c r="A1421" s="20" t="s">
        <v>3018</v>
      </c>
      <c r="B1421" s="21" t="s">
        <v>3019</v>
      </c>
      <c r="C1421" s="22" t="n">
        <v>2016</v>
      </c>
      <c r="D1421" s="23" t="n">
        <v>43.5</v>
      </c>
      <c r="E1421" s="24" t="s">
        <v>3017</v>
      </c>
      <c r="F1421" s="23" t="n">
        <v>2008117118</v>
      </c>
      <c r="G1421" s="24" t="s">
        <v>17</v>
      </c>
    </row>
    <row r="1422" s="25" customFormat="true" ht="30" hidden="false" customHeight="true" outlineLevel="0" collapsed="false">
      <c r="A1422" s="20" t="s">
        <v>3018</v>
      </c>
      <c r="B1422" s="21" t="s">
        <v>3019</v>
      </c>
      <c r="C1422" s="22" t="n">
        <v>2016</v>
      </c>
      <c r="D1422" s="23" t="n">
        <v>9.6</v>
      </c>
      <c r="E1422" s="24" t="s">
        <v>3017</v>
      </c>
      <c r="F1422" s="23" t="n">
        <v>2008117118</v>
      </c>
      <c r="G1422" s="24" t="s">
        <v>17</v>
      </c>
    </row>
    <row r="1423" s="25" customFormat="true" ht="30" hidden="false" customHeight="true" outlineLevel="0" collapsed="false">
      <c r="A1423" s="20" t="s">
        <v>3018</v>
      </c>
      <c r="B1423" s="21" t="s">
        <v>3019</v>
      </c>
      <c r="C1423" s="22" t="n">
        <v>2016</v>
      </c>
      <c r="D1423" s="23" t="n">
        <v>7</v>
      </c>
      <c r="E1423" s="24" t="s">
        <v>3017</v>
      </c>
      <c r="F1423" s="23" t="n">
        <v>2008117118</v>
      </c>
      <c r="G1423" s="24" t="s">
        <v>17</v>
      </c>
    </row>
    <row r="1424" s="25" customFormat="true" ht="30" hidden="false" customHeight="true" outlineLevel="0" collapsed="false">
      <c r="A1424" s="20" t="n">
        <v>41571296</v>
      </c>
      <c r="B1424" s="21" t="s">
        <v>3020</v>
      </c>
      <c r="C1424" s="22" t="n">
        <v>201508</v>
      </c>
      <c r="D1424" s="23" t="n">
        <v>126</v>
      </c>
      <c r="E1424" s="24" t="s">
        <v>3017</v>
      </c>
      <c r="F1424" s="23" t="n">
        <v>2008117118</v>
      </c>
      <c r="G1424" s="24" t="s">
        <v>17</v>
      </c>
    </row>
    <row r="1425" s="25" customFormat="true" ht="30" hidden="false" customHeight="true" outlineLevel="0" collapsed="false">
      <c r="A1425" s="20" t="s">
        <v>3021</v>
      </c>
      <c r="B1425" s="21" t="s">
        <v>3022</v>
      </c>
      <c r="C1425" s="22" t="n">
        <v>2017</v>
      </c>
      <c r="D1425" s="23" t="n">
        <v>500</v>
      </c>
      <c r="E1425" s="24" t="s">
        <v>3017</v>
      </c>
      <c r="F1425" s="23" t="n">
        <v>2008117118</v>
      </c>
      <c r="G1425" s="24" t="s">
        <v>17</v>
      </c>
    </row>
    <row r="1426" s="25" customFormat="true" ht="30" hidden="false" customHeight="true" outlineLevel="0" collapsed="false">
      <c r="A1426" s="20" t="s">
        <v>3023</v>
      </c>
      <c r="B1426" s="21" t="s">
        <v>3022</v>
      </c>
      <c r="C1426" s="22" t="n">
        <v>2017</v>
      </c>
      <c r="D1426" s="23" t="n">
        <v>390</v>
      </c>
      <c r="E1426" s="24" t="s">
        <v>3017</v>
      </c>
      <c r="F1426" s="23" t="n">
        <v>2008117118</v>
      </c>
      <c r="G1426" s="24" t="s">
        <v>17</v>
      </c>
    </row>
    <row r="1427" s="25" customFormat="true" ht="30" hidden="false" customHeight="true" outlineLevel="0" collapsed="false">
      <c r="A1427" s="20" t="n">
        <v>51579212</v>
      </c>
      <c r="B1427" s="21" t="s">
        <v>3024</v>
      </c>
      <c r="C1427" s="22" t="n">
        <v>201508</v>
      </c>
      <c r="D1427" s="23" t="n">
        <v>126</v>
      </c>
      <c r="E1427" s="24" t="s">
        <v>3025</v>
      </c>
      <c r="F1427" s="23" t="n">
        <v>2008117168</v>
      </c>
      <c r="G1427" s="24" t="s">
        <v>17</v>
      </c>
    </row>
    <row r="1428" s="25" customFormat="true" ht="30" hidden="false" customHeight="true" outlineLevel="0" collapsed="false">
      <c r="A1428" s="20" t="n">
        <v>51879225</v>
      </c>
      <c r="B1428" s="21" t="s">
        <v>3026</v>
      </c>
      <c r="C1428" s="22" t="n">
        <v>201808</v>
      </c>
      <c r="D1428" s="23" t="n">
        <v>305</v>
      </c>
      <c r="E1428" s="24" t="s">
        <v>3025</v>
      </c>
      <c r="F1428" s="23" t="n">
        <v>2008117168</v>
      </c>
      <c r="G1428" s="24" t="s">
        <v>17</v>
      </c>
    </row>
    <row r="1429" s="25" customFormat="true" ht="30" hidden="false" customHeight="true" outlineLevel="0" collapsed="false">
      <c r="A1429" s="20" t="s">
        <v>3027</v>
      </c>
      <c r="B1429" s="21" t="s">
        <v>3028</v>
      </c>
      <c r="C1429" s="22" t="n">
        <v>2018</v>
      </c>
      <c r="D1429" s="23" t="n">
        <v>940</v>
      </c>
      <c r="E1429" s="24" t="s">
        <v>3025</v>
      </c>
      <c r="F1429" s="23" t="n">
        <v>2008117168</v>
      </c>
      <c r="G1429" s="24" t="s">
        <v>17</v>
      </c>
    </row>
    <row r="1430" s="25" customFormat="true" ht="30" hidden="false" customHeight="true" outlineLevel="0" collapsed="false">
      <c r="A1430" s="27" t="s">
        <v>3029</v>
      </c>
      <c r="B1430" s="33" t="s">
        <v>3030</v>
      </c>
      <c r="C1430" s="29" t="s">
        <v>328</v>
      </c>
      <c r="D1430" s="28" t="n">
        <v>280</v>
      </c>
      <c r="E1430" s="30" t="s">
        <v>3025</v>
      </c>
      <c r="F1430" s="31" t="s">
        <v>3031</v>
      </c>
      <c r="G1430" s="30" t="s">
        <v>17</v>
      </c>
      <c r="H1430" s="32"/>
      <c r="I1430" s="32"/>
      <c r="J1430" s="32"/>
      <c r="K1430" s="32"/>
      <c r="L1430" s="32"/>
      <c r="M1430" s="32"/>
      <c r="N1430" s="32"/>
    </row>
    <row r="1431" s="25" customFormat="true" ht="30" hidden="false" customHeight="true" outlineLevel="0" collapsed="false">
      <c r="A1431" s="20" t="s">
        <v>3032</v>
      </c>
      <c r="B1431" s="21" t="s">
        <v>3033</v>
      </c>
      <c r="C1431" s="22" t="n">
        <v>2016</v>
      </c>
      <c r="D1431" s="23" t="n">
        <v>150</v>
      </c>
      <c r="E1431" s="24" t="s">
        <v>3034</v>
      </c>
      <c r="F1431" s="23" t="n">
        <v>2009110025</v>
      </c>
      <c r="G1431" s="24" t="s">
        <v>17</v>
      </c>
    </row>
    <row r="1432" s="25" customFormat="true" ht="30" hidden="false" customHeight="true" outlineLevel="0" collapsed="false">
      <c r="A1432" s="20" t="s">
        <v>3035</v>
      </c>
      <c r="B1432" s="21" t="s">
        <v>3036</v>
      </c>
      <c r="C1432" s="22" t="n">
        <v>2013</v>
      </c>
      <c r="D1432" s="23" t="n">
        <v>1980</v>
      </c>
      <c r="E1432" s="24" t="s">
        <v>3037</v>
      </c>
      <c r="F1432" s="23" t="n">
        <v>2008117261</v>
      </c>
      <c r="G1432" s="24" t="s">
        <v>17</v>
      </c>
    </row>
    <row r="1433" s="25" customFormat="true" ht="30" hidden="false" customHeight="true" outlineLevel="0" collapsed="false">
      <c r="A1433" s="20" t="s">
        <v>3038</v>
      </c>
      <c r="B1433" s="21" t="s">
        <v>3039</v>
      </c>
      <c r="C1433" s="22" t="n">
        <v>2014</v>
      </c>
      <c r="D1433" s="23" t="n">
        <v>234.4</v>
      </c>
      <c r="E1433" s="24" t="s">
        <v>3037</v>
      </c>
      <c r="F1433" s="23" t="n">
        <v>2008117261</v>
      </c>
      <c r="G1433" s="24" t="s">
        <v>17</v>
      </c>
    </row>
    <row r="1434" s="25" customFormat="true" ht="30" hidden="false" customHeight="true" outlineLevel="0" collapsed="false">
      <c r="A1434" s="20" t="s">
        <v>3038</v>
      </c>
      <c r="B1434" s="21" t="s">
        <v>3039</v>
      </c>
      <c r="C1434" s="22" t="n">
        <v>2014</v>
      </c>
      <c r="D1434" s="23" t="n">
        <v>283.7</v>
      </c>
      <c r="E1434" s="24" t="s">
        <v>3037</v>
      </c>
      <c r="F1434" s="23" t="n">
        <v>2008117261</v>
      </c>
      <c r="G1434" s="24" t="s">
        <v>17</v>
      </c>
    </row>
    <row r="1435" s="25" customFormat="true" ht="30" hidden="false" customHeight="true" outlineLevel="0" collapsed="false">
      <c r="A1435" s="20" t="s">
        <v>3040</v>
      </c>
      <c r="B1435" s="21" t="s">
        <v>3041</v>
      </c>
      <c r="C1435" s="22" t="n">
        <v>201708</v>
      </c>
      <c r="D1435" s="23" t="n">
        <v>45</v>
      </c>
      <c r="E1435" s="24" t="s">
        <v>3042</v>
      </c>
      <c r="F1435" s="23" t="n">
        <v>2008117330</v>
      </c>
      <c r="G1435" s="24" t="s">
        <v>17</v>
      </c>
    </row>
    <row r="1436" s="25" customFormat="true" ht="30" hidden="false" customHeight="true" outlineLevel="0" collapsed="false">
      <c r="A1436" s="20" t="s">
        <v>3043</v>
      </c>
      <c r="B1436" s="21" t="s">
        <v>3044</v>
      </c>
      <c r="C1436" s="22" t="n">
        <v>2016</v>
      </c>
      <c r="D1436" s="23" t="n">
        <v>150</v>
      </c>
      <c r="E1436" s="24" t="s">
        <v>3045</v>
      </c>
      <c r="F1436" s="23" t="n">
        <v>2009110039</v>
      </c>
      <c r="G1436" s="24" t="s">
        <v>17</v>
      </c>
    </row>
    <row r="1437" s="25" customFormat="true" ht="30" hidden="false" customHeight="true" outlineLevel="0" collapsed="false">
      <c r="A1437" s="20" t="n">
        <v>41807323</v>
      </c>
      <c r="B1437" s="21" t="s">
        <v>3046</v>
      </c>
      <c r="C1437" s="22" t="n">
        <v>201808</v>
      </c>
      <c r="D1437" s="23" t="n">
        <v>150</v>
      </c>
      <c r="E1437" s="24" t="s">
        <v>3047</v>
      </c>
      <c r="F1437" s="23" t="n">
        <v>2017110034</v>
      </c>
      <c r="G1437" s="24" t="s">
        <v>17</v>
      </c>
    </row>
    <row r="1438" s="25" customFormat="true" ht="30" hidden="false" customHeight="true" outlineLevel="0" collapsed="false">
      <c r="A1438" s="20" t="s">
        <v>3048</v>
      </c>
      <c r="B1438" s="21" t="s">
        <v>3049</v>
      </c>
      <c r="C1438" s="22" t="n">
        <v>201805</v>
      </c>
      <c r="D1438" s="23" t="n">
        <v>30</v>
      </c>
      <c r="E1438" s="24" t="s">
        <v>3047</v>
      </c>
      <c r="F1438" s="23" t="n">
        <v>2017110034</v>
      </c>
      <c r="G1438" s="24" t="s">
        <v>17</v>
      </c>
    </row>
    <row r="1439" s="25" customFormat="true" ht="30" hidden="false" customHeight="true" outlineLevel="0" collapsed="false">
      <c r="A1439" s="20" t="n">
        <v>41671281</v>
      </c>
      <c r="B1439" s="21" t="s">
        <v>3050</v>
      </c>
      <c r="C1439" s="22" t="n">
        <v>201608</v>
      </c>
      <c r="D1439" s="23" t="n">
        <v>198</v>
      </c>
      <c r="E1439" s="24" t="s">
        <v>3051</v>
      </c>
      <c r="F1439" s="23" t="n">
        <v>2008117497</v>
      </c>
      <c r="G1439" s="24" t="s">
        <v>17</v>
      </c>
    </row>
    <row r="1440" s="25" customFormat="true" ht="30" hidden="false" customHeight="true" outlineLevel="0" collapsed="false">
      <c r="A1440" s="20" t="s">
        <v>3052</v>
      </c>
      <c r="B1440" s="21" t="s">
        <v>3053</v>
      </c>
      <c r="C1440" s="22" t="n">
        <v>2017</v>
      </c>
      <c r="D1440" s="23" t="n">
        <v>50</v>
      </c>
      <c r="E1440" s="24" t="s">
        <v>3051</v>
      </c>
      <c r="F1440" s="23" t="n">
        <v>2008117497</v>
      </c>
      <c r="G1440" s="24" t="s">
        <v>17</v>
      </c>
    </row>
    <row r="1441" s="25" customFormat="true" ht="30" hidden="false" customHeight="true" outlineLevel="0" collapsed="false">
      <c r="A1441" s="20" t="s">
        <v>3054</v>
      </c>
      <c r="B1441" s="21" t="s">
        <v>3055</v>
      </c>
      <c r="C1441" s="22" t="n">
        <v>2016</v>
      </c>
      <c r="D1441" s="23" t="n">
        <v>57</v>
      </c>
      <c r="E1441" s="24" t="s">
        <v>3056</v>
      </c>
      <c r="F1441" s="23" t="n">
        <v>2014110073</v>
      </c>
      <c r="G1441" s="24" t="s">
        <v>17</v>
      </c>
    </row>
    <row r="1442" s="25" customFormat="true" ht="30" hidden="false" customHeight="true" outlineLevel="0" collapsed="false">
      <c r="A1442" s="20" t="s">
        <v>3057</v>
      </c>
      <c r="B1442" s="21" t="s">
        <v>3058</v>
      </c>
      <c r="C1442" s="22" t="n">
        <v>2015</v>
      </c>
      <c r="D1442" s="23" t="n">
        <v>200</v>
      </c>
      <c r="E1442" s="24" t="s">
        <v>3059</v>
      </c>
      <c r="F1442" s="23" t="n">
        <v>2011110007</v>
      </c>
      <c r="G1442" s="24" t="s">
        <v>17</v>
      </c>
    </row>
    <row r="1443" s="25" customFormat="true" ht="30" hidden="false" customHeight="true" outlineLevel="0" collapsed="false">
      <c r="A1443" s="20" t="s">
        <v>3060</v>
      </c>
      <c r="B1443" s="21" t="s">
        <v>3061</v>
      </c>
      <c r="C1443" s="22" t="n">
        <v>201708</v>
      </c>
      <c r="D1443" s="23" t="n">
        <v>600</v>
      </c>
      <c r="E1443" s="24" t="s">
        <v>3062</v>
      </c>
      <c r="F1443" s="23" t="n">
        <v>2016110028</v>
      </c>
      <c r="G1443" s="24" t="s">
        <v>17</v>
      </c>
    </row>
    <row r="1444" s="25" customFormat="true" ht="30" hidden="false" customHeight="true" outlineLevel="0" collapsed="false">
      <c r="A1444" s="20" t="n">
        <v>31570438</v>
      </c>
      <c r="B1444" s="21" t="s">
        <v>3063</v>
      </c>
      <c r="C1444" s="22" t="n">
        <v>201508</v>
      </c>
      <c r="D1444" s="23" t="n">
        <v>126</v>
      </c>
      <c r="E1444" s="24" t="s">
        <v>3064</v>
      </c>
      <c r="F1444" s="23" t="n">
        <v>2014110100</v>
      </c>
      <c r="G1444" s="24" t="s">
        <v>17</v>
      </c>
    </row>
    <row r="1445" s="25" customFormat="true" ht="30" hidden="false" customHeight="true" outlineLevel="0" collapsed="false">
      <c r="A1445" s="20" t="s">
        <v>3065</v>
      </c>
      <c r="B1445" s="21" t="s">
        <v>3066</v>
      </c>
      <c r="C1445" s="22" t="n">
        <v>2016</v>
      </c>
      <c r="D1445" s="23" t="n">
        <v>514.4</v>
      </c>
      <c r="E1445" s="24" t="s">
        <v>3064</v>
      </c>
      <c r="F1445" s="23" t="n">
        <v>2014110100</v>
      </c>
      <c r="G1445" s="24" t="s">
        <v>17</v>
      </c>
    </row>
    <row r="1446" s="25" customFormat="true" ht="30" hidden="false" customHeight="true" outlineLevel="0" collapsed="false">
      <c r="A1446" s="20" t="s">
        <v>3065</v>
      </c>
      <c r="B1446" s="21" t="s">
        <v>3066</v>
      </c>
      <c r="C1446" s="22" t="n">
        <v>2016</v>
      </c>
      <c r="D1446" s="23" t="n">
        <v>261</v>
      </c>
      <c r="E1446" s="24" t="s">
        <v>3064</v>
      </c>
      <c r="F1446" s="23" t="n">
        <v>2014110100</v>
      </c>
      <c r="G1446" s="24" t="s">
        <v>17</v>
      </c>
    </row>
    <row r="1447" s="25" customFormat="true" ht="30" hidden="false" customHeight="true" outlineLevel="0" collapsed="false">
      <c r="A1447" s="20" t="s">
        <v>3065</v>
      </c>
      <c r="B1447" s="21" t="s">
        <v>3066</v>
      </c>
      <c r="C1447" s="22" t="n">
        <v>2016</v>
      </c>
      <c r="D1447" s="23" t="n">
        <v>261</v>
      </c>
      <c r="E1447" s="24" t="s">
        <v>3064</v>
      </c>
      <c r="F1447" s="23" t="n">
        <v>2014110100</v>
      </c>
      <c r="G1447" s="24" t="s">
        <v>17</v>
      </c>
    </row>
    <row r="1448" s="25" customFormat="true" ht="30" hidden="false" customHeight="true" outlineLevel="0" collapsed="false">
      <c r="A1448" s="20" t="s">
        <v>3065</v>
      </c>
      <c r="B1448" s="21" t="s">
        <v>3066</v>
      </c>
      <c r="C1448" s="22" t="n">
        <v>2016</v>
      </c>
      <c r="D1448" s="23" t="n">
        <v>261</v>
      </c>
      <c r="E1448" s="24" t="s">
        <v>3064</v>
      </c>
      <c r="F1448" s="23" t="n">
        <v>2014110100</v>
      </c>
      <c r="G1448" s="24" t="s">
        <v>17</v>
      </c>
    </row>
    <row r="1449" s="25" customFormat="true" ht="30" hidden="false" customHeight="true" outlineLevel="0" collapsed="false">
      <c r="A1449" s="20" t="s">
        <v>3065</v>
      </c>
      <c r="B1449" s="21" t="s">
        <v>3066</v>
      </c>
      <c r="C1449" s="22" t="n">
        <v>2016</v>
      </c>
      <c r="D1449" s="23" t="n">
        <v>876</v>
      </c>
      <c r="E1449" s="24" t="s">
        <v>3064</v>
      </c>
      <c r="F1449" s="23" t="n">
        <v>2014110100</v>
      </c>
      <c r="G1449" s="24" t="s">
        <v>17</v>
      </c>
    </row>
    <row r="1450" s="25" customFormat="true" ht="30" hidden="false" customHeight="true" outlineLevel="0" collapsed="false">
      <c r="A1450" s="20" t="s">
        <v>3067</v>
      </c>
      <c r="B1450" s="21" t="s">
        <v>3068</v>
      </c>
      <c r="C1450" s="22" t="n">
        <v>201805</v>
      </c>
      <c r="D1450" s="23" t="n">
        <v>100</v>
      </c>
      <c r="E1450" s="24" t="s">
        <v>3064</v>
      </c>
      <c r="F1450" s="23" t="n">
        <v>2014110100</v>
      </c>
      <c r="G1450" s="24" t="s">
        <v>17</v>
      </c>
    </row>
    <row r="1451" s="25" customFormat="true" ht="30" hidden="false" customHeight="true" outlineLevel="0" collapsed="false">
      <c r="A1451" s="20" t="s">
        <v>3069</v>
      </c>
      <c r="B1451" s="21" t="s">
        <v>3070</v>
      </c>
      <c r="C1451" s="22" t="n">
        <v>2017</v>
      </c>
      <c r="D1451" s="23" t="n">
        <v>500</v>
      </c>
      <c r="E1451" s="24" t="s">
        <v>3071</v>
      </c>
      <c r="F1451" s="23" t="n">
        <v>2013110054</v>
      </c>
      <c r="G1451" s="24" t="s">
        <v>17</v>
      </c>
    </row>
    <row r="1452" s="25" customFormat="true" ht="30" hidden="false" customHeight="true" outlineLevel="0" collapsed="false">
      <c r="A1452" s="20" t="s">
        <v>3072</v>
      </c>
      <c r="B1452" s="21" t="s">
        <v>3073</v>
      </c>
      <c r="C1452" s="22" t="n">
        <v>2017</v>
      </c>
      <c r="D1452" s="23" t="n">
        <v>29</v>
      </c>
      <c r="E1452" s="24" t="s">
        <v>3074</v>
      </c>
      <c r="F1452" s="23" t="n">
        <v>2014120001</v>
      </c>
      <c r="G1452" s="24" t="s">
        <v>17</v>
      </c>
    </row>
    <row r="1453" s="25" customFormat="true" ht="30" hidden="false" customHeight="true" outlineLevel="0" collapsed="false">
      <c r="A1453" s="20" t="s">
        <v>3075</v>
      </c>
      <c r="B1453" s="21" t="s">
        <v>3076</v>
      </c>
      <c r="C1453" s="22" t="n">
        <v>2018</v>
      </c>
      <c r="D1453" s="23" t="n">
        <v>150</v>
      </c>
      <c r="E1453" s="24" t="s">
        <v>3074</v>
      </c>
      <c r="F1453" s="23" t="n">
        <v>2014120001</v>
      </c>
      <c r="G1453" s="24" t="s">
        <v>17</v>
      </c>
    </row>
    <row r="1454" s="25" customFormat="true" ht="30" hidden="false" customHeight="true" outlineLevel="0" collapsed="false">
      <c r="A1454" s="20" t="n">
        <v>41877080</v>
      </c>
      <c r="B1454" s="21" t="s">
        <v>3077</v>
      </c>
      <c r="C1454" s="22" t="n">
        <v>201808</v>
      </c>
      <c r="D1454" s="23" t="n">
        <v>305</v>
      </c>
      <c r="E1454" s="24" t="s">
        <v>3078</v>
      </c>
      <c r="F1454" s="23" t="n">
        <v>2010110049</v>
      </c>
      <c r="G1454" s="24" t="s">
        <v>17</v>
      </c>
    </row>
    <row r="1455" s="25" customFormat="true" ht="30" hidden="false" customHeight="true" outlineLevel="0" collapsed="false">
      <c r="A1455" s="20" t="s">
        <v>3079</v>
      </c>
      <c r="B1455" s="21" t="s">
        <v>3080</v>
      </c>
      <c r="C1455" s="22" t="n">
        <v>2017</v>
      </c>
      <c r="D1455" s="23" t="n">
        <v>64</v>
      </c>
      <c r="E1455" s="24" t="s">
        <v>3081</v>
      </c>
      <c r="F1455" s="23" t="n">
        <v>2012110060</v>
      </c>
      <c r="G1455" s="24" t="s">
        <v>17</v>
      </c>
    </row>
    <row r="1456" s="25" customFormat="true" ht="30" hidden="false" customHeight="true" outlineLevel="0" collapsed="false">
      <c r="A1456" s="20" t="s">
        <v>3082</v>
      </c>
      <c r="B1456" s="21" t="s">
        <v>3083</v>
      </c>
      <c r="C1456" s="22" t="n">
        <v>2018</v>
      </c>
      <c r="D1456" s="23" t="n">
        <v>200</v>
      </c>
      <c r="E1456" s="24" t="s">
        <v>3081</v>
      </c>
      <c r="F1456" s="23" t="n">
        <v>2012110060</v>
      </c>
      <c r="G1456" s="24" t="s">
        <v>17</v>
      </c>
    </row>
    <row r="1457" s="25" customFormat="true" ht="30" hidden="false" customHeight="true" outlineLevel="0" collapsed="false">
      <c r="A1457" s="20" t="n">
        <v>41601321</v>
      </c>
      <c r="B1457" s="21" t="s">
        <v>3084</v>
      </c>
      <c r="C1457" s="22" t="n">
        <v>201608</v>
      </c>
      <c r="D1457" s="23" t="n">
        <v>80</v>
      </c>
      <c r="E1457" s="24" t="s">
        <v>3085</v>
      </c>
      <c r="F1457" s="23" t="n">
        <v>2015110074</v>
      </c>
      <c r="G1457" s="24" t="s">
        <v>17</v>
      </c>
    </row>
    <row r="1458" s="25" customFormat="true" ht="30" hidden="false" customHeight="true" outlineLevel="0" collapsed="false">
      <c r="A1458" s="20" t="s">
        <v>3086</v>
      </c>
      <c r="B1458" s="21" t="s">
        <v>3087</v>
      </c>
      <c r="C1458" s="22" t="n">
        <v>2017</v>
      </c>
      <c r="D1458" s="23" t="n">
        <v>50</v>
      </c>
      <c r="E1458" s="24" t="s">
        <v>3085</v>
      </c>
      <c r="F1458" s="23" t="n">
        <v>2015110074</v>
      </c>
      <c r="G1458" s="24" t="s">
        <v>17</v>
      </c>
    </row>
    <row r="1459" s="25" customFormat="true" ht="30" hidden="false" customHeight="true" outlineLevel="0" collapsed="false">
      <c r="A1459" s="20" t="n">
        <v>31871555</v>
      </c>
      <c r="B1459" s="21" t="s">
        <v>3088</v>
      </c>
      <c r="C1459" s="22" t="n">
        <v>201808</v>
      </c>
      <c r="D1459" s="23" t="n">
        <v>290</v>
      </c>
      <c r="E1459" s="24" t="s">
        <v>3089</v>
      </c>
      <c r="F1459" s="23" t="n">
        <v>2008118004</v>
      </c>
      <c r="G1459" s="24" t="s">
        <v>17</v>
      </c>
    </row>
    <row r="1460" s="25" customFormat="true" ht="30" hidden="false" customHeight="true" outlineLevel="0" collapsed="false">
      <c r="A1460" s="20" t="n">
        <v>41877083</v>
      </c>
      <c r="B1460" s="21" t="s">
        <v>3090</v>
      </c>
      <c r="C1460" s="22" t="n">
        <v>201808</v>
      </c>
      <c r="D1460" s="23" t="n">
        <v>305</v>
      </c>
      <c r="E1460" s="24" t="s">
        <v>3091</v>
      </c>
      <c r="F1460" s="23" t="n">
        <v>2008118060</v>
      </c>
      <c r="G1460" s="24" t="s">
        <v>17</v>
      </c>
    </row>
    <row r="1461" s="25" customFormat="true" ht="30" hidden="false" customHeight="true" outlineLevel="0" collapsed="false">
      <c r="A1461" s="20" t="s">
        <v>3092</v>
      </c>
      <c r="B1461" s="21" t="s">
        <v>3093</v>
      </c>
      <c r="C1461" s="22" t="n">
        <v>2018</v>
      </c>
      <c r="D1461" s="23" t="n">
        <v>270</v>
      </c>
      <c r="E1461" s="24" t="s">
        <v>3091</v>
      </c>
      <c r="F1461" s="23" t="n">
        <v>2008118060</v>
      </c>
      <c r="G1461" s="24" t="s">
        <v>17</v>
      </c>
    </row>
    <row r="1462" s="25" customFormat="true" ht="30" hidden="false" customHeight="true" outlineLevel="0" collapsed="false">
      <c r="A1462" s="20" t="s">
        <v>3094</v>
      </c>
      <c r="B1462" s="21" t="s">
        <v>3093</v>
      </c>
      <c r="C1462" s="22" t="n">
        <v>2018</v>
      </c>
      <c r="D1462" s="23" t="n">
        <v>30</v>
      </c>
      <c r="E1462" s="24" t="s">
        <v>3091</v>
      </c>
      <c r="F1462" s="23" t="n">
        <v>2008118060</v>
      </c>
      <c r="G1462" s="24" t="s">
        <v>17</v>
      </c>
    </row>
    <row r="1463" s="25" customFormat="true" ht="30" hidden="false" customHeight="true" outlineLevel="0" collapsed="false">
      <c r="A1463" s="20" t="s">
        <v>3095</v>
      </c>
      <c r="B1463" s="21" t="s">
        <v>3096</v>
      </c>
      <c r="C1463" s="22" t="n">
        <v>2017</v>
      </c>
      <c r="D1463" s="23" t="n">
        <v>900</v>
      </c>
      <c r="E1463" s="24" t="s">
        <v>3097</v>
      </c>
      <c r="F1463" s="23" t="n">
        <v>2008118078</v>
      </c>
      <c r="G1463" s="24" t="s">
        <v>17</v>
      </c>
    </row>
    <row r="1464" s="25" customFormat="true" ht="30" hidden="false" customHeight="true" outlineLevel="0" collapsed="false">
      <c r="A1464" s="20" t="s">
        <v>3098</v>
      </c>
      <c r="B1464" s="21" t="s">
        <v>3099</v>
      </c>
      <c r="C1464" s="22" t="n">
        <v>2017</v>
      </c>
      <c r="D1464" s="23" t="n">
        <v>820</v>
      </c>
      <c r="E1464" s="24" t="s">
        <v>3097</v>
      </c>
      <c r="F1464" s="23" t="n">
        <v>2008118078</v>
      </c>
      <c r="G1464" s="24" t="s">
        <v>17</v>
      </c>
    </row>
    <row r="1465" s="25" customFormat="true" ht="30" hidden="false" customHeight="true" outlineLevel="0" collapsed="false">
      <c r="A1465" s="20" t="s">
        <v>3100</v>
      </c>
      <c r="B1465" s="21" t="s">
        <v>3101</v>
      </c>
      <c r="C1465" s="22" t="n">
        <v>2016</v>
      </c>
      <c r="D1465" s="23" t="n">
        <v>107.1</v>
      </c>
      <c r="E1465" s="24" t="s">
        <v>3102</v>
      </c>
      <c r="F1465" s="23" t="n">
        <v>2011110023</v>
      </c>
      <c r="G1465" s="24" t="s">
        <v>17</v>
      </c>
    </row>
    <row r="1466" s="25" customFormat="true" ht="30" hidden="false" customHeight="true" outlineLevel="0" collapsed="false">
      <c r="A1466" s="20" t="s">
        <v>3100</v>
      </c>
      <c r="B1466" s="21" t="s">
        <v>3101</v>
      </c>
      <c r="C1466" s="22" t="n">
        <v>2016</v>
      </c>
      <c r="D1466" s="23" t="n">
        <v>62</v>
      </c>
      <c r="E1466" s="24" t="s">
        <v>3102</v>
      </c>
      <c r="F1466" s="23" t="n">
        <v>2011110023</v>
      </c>
      <c r="G1466" s="24" t="s">
        <v>17</v>
      </c>
    </row>
    <row r="1467" s="25" customFormat="true" ht="30" hidden="false" customHeight="true" outlineLevel="0" collapsed="false">
      <c r="A1467" s="20" t="s">
        <v>3100</v>
      </c>
      <c r="B1467" s="21" t="s">
        <v>3101</v>
      </c>
      <c r="C1467" s="22" t="n">
        <v>2016</v>
      </c>
      <c r="D1467" s="23" t="n">
        <v>107.9</v>
      </c>
      <c r="E1467" s="24" t="s">
        <v>3102</v>
      </c>
      <c r="F1467" s="23" t="n">
        <v>2011110023</v>
      </c>
      <c r="G1467" s="24" t="s">
        <v>17</v>
      </c>
    </row>
    <row r="1468" s="25" customFormat="true" ht="30" hidden="false" customHeight="true" outlineLevel="0" collapsed="false">
      <c r="A1468" s="20" t="s">
        <v>3100</v>
      </c>
      <c r="B1468" s="21" t="s">
        <v>3101</v>
      </c>
      <c r="C1468" s="22" t="n">
        <v>2016</v>
      </c>
      <c r="D1468" s="23" t="n">
        <v>62</v>
      </c>
      <c r="E1468" s="24" t="s">
        <v>3102</v>
      </c>
      <c r="F1468" s="23" t="n">
        <v>2011110023</v>
      </c>
      <c r="G1468" s="24" t="s">
        <v>17</v>
      </c>
    </row>
    <row r="1469" s="25" customFormat="true" ht="30" hidden="false" customHeight="true" outlineLevel="0" collapsed="false">
      <c r="A1469" s="20" t="s">
        <v>3100</v>
      </c>
      <c r="B1469" s="21" t="s">
        <v>3101</v>
      </c>
      <c r="C1469" s="22" t="n">
        <v>2016</v>
      </c>
      <c r="D1469" s="23" t="n">
        <v>98.2</v>
      </c>
      <c r="E1469" s="24" t="s">
        <v>3102</v>
      </c>
      <c r="F1469" s="23" t="n">
        <v>2011110023</v>
      </c>
      <c r="G1469" s="24" t="s">
        <v>17</v>
      </c>
    </row>
    <row r="1470" s="25" customFormat="true" ht="30" hidden="false" customHeight="true" outlineLevel="0" collapsed="false">
      <c r="A1470" s="20" t="n">
        <v>41671279</v>
      </c>
      <c r="B1470" s="21" t="s">
        <v>3103</v>
      </c>
      <c r="C1470" s="22" t="n">
        <v>201608</v>
      </c>
      <c r="D1470" s="23" t="n">
        <v>198</v>
      </c>
      <c r="E1470" s="24" t="s">
        <v>3102</v>
      </c>
      <c r="F1470" s="23" t="n">
        <v>2011110023</v>
      </c>
      <c r="G1470" s="24" t="s">
        <v>17</v>
      </c>
    </row>
    <row r="1471" s="25" customFormat="true" ht="30" hidden="false" customHeight="true" outlineLevel="0" collapsed="false">
      <c r="A1471" s="20" t="s">
        <v>3100</v>
      </c>
      <c r="B1471" s="21" t="s">
        <v>3101</v>
      </c>
      <c r="C1471" s="22" t="n">
        <v>2016</v>
      </c>
      <c r="D1471" s="23" t="n">
        <v>172.8</v>
      </c>
      <c r="E1471" s="24" t="s">
        <v>3102</v>
      </c>
      <c r="F1471" s="23" t="n">
        <v>2011110023</v>
      </c>
      <c r="G1471" s="24" t="s">
        <v>17</v>
      </c>
    </row>
    <row r="1472" s="25" customFormat="true" ht="30" hidden="false" customHeight="true" outlineLevel="0" collapsed="false">
      <c r="A1472" s="20" t="s">
        <v>3100</v>
      </c>
      <c r="B1472" s="21" t="s">
        <v>3101</v>
      </c>
      <c r="C1472" s="22" t="n">
        <v>2016</v>
      </c>
      <c r="D1472" s="23" t="n">
        <v>70</v>
      </c>
      <c r="E1472" s="24" t="s">
        <v>3102</v>
      </c>
      <c r="F1472" s="23" t="n">
        <v>2011110023</v>
      </c>
      <c r="G1472" s="24" t="s">
        <v>17</v>
      </c>
    </row>
    <row r="1473" s="25" customFormat="true" ht="30" hidden="false" customHeight="true" outlineLevel="0" collapsed="false">
      <c r="A1473" s="20" t="s">
        <v>3100</v>
      </c>
      <c r="B1473" s="21" t="s">
        <v>3101</v>
      </c>
      <c r="C1473" s="22" t="n">
        <v>2016</v>
      </c>
      <c r="D1473" s="23" t="n">
        <v>70</v>
      </c>
      <c r="E1473" s="24" t="s">
        <v>3102</v>
      </c>
      <c r="F1473" s="23" t="n">
        <v>2011110023</v>
      </c>
      <c r="G1473" s="24" t="s">
        <v>17</v>
      </c>
    </row>
    <row r="1474" s="25" customFormat="true" ht="30" hidden="false" customHeight="true" outlineLevel="0" collapsed="false">
      <c r="A1474" s="20" t="s">
        <v>3104</v>
      </c>
      <c r="B1474" s="21" t="s">
        <v>3105</v>
      </c>
      <c r="C1474" s="22" t="n">
        <v>2018</v>
      </c>
      <c r="D1474" s="23" t="n">
        <v>200</v>
      </c>
      <c r="E1474" s="24" t="s">
        <v>3102</v>
      </c>
      <c r="F1474" s="23" t="n">
        <v>2011110023</v>
      </c>
      <c r="G1474" s="24" t="s">
        <v>17</v>
      </c>
    </row>
    <row r="1475" s="25" customFormat="true" ht="30" hidden="false" customHeight="true" outlineLevel="0" collapsed="false">
      <c r="A1475" s="20" t="s">
        <v>3106</v>
      </c>
      <c r="B1475" s="21" t="s">
        <v>3107</v>
      </c>
      <c r="C1475" s="22" t="n">
        <v>2013</v>
      </c>
      <c r="D1475" s="23" t="n">
        <v>146.24</v>
      </c>
      <c r="E1475" s="24" t="s">
        <v>3108</v>
      </c>
      <c r="F1475" s="23" t="n">
        <v>2008118235</v>
      </c>
      <c r="G1475" s="24" t="s">
        <v>17</v>
      </c>
    </row>
    <row r="1476" s="25" customFormat="true" ht="30" hidden="false" customHeight="true" outlineLevel="0" collapsed="false">
      <c r="A1476" s="20" t="n">
        <v>41571269</v>
      </c>
      <c r="B1476" s="21" t="s">
        <v>3109</v>
      </c>
      <c r="C1476" s="22" t="n">
        <v>201508</v>
      </c>
      <c r="D1476" s="23" t="n">
        <v>126</v>
      </c>
      <c r="E1476" s="24" t="s">
        <v>3108</v>
      </c>
      <c r="F1476" s="23" t="n">
        <v>2008118235</v>
      </c>
      <c r="G1476" s="24" t="s">
        <v>17</v>
      </c>
    </row>
    <row r="1477" s="25" customFormat="true" ht="30" hidden="false" customHeight="true" outlineLevel="0" collapsed="false">
      <c r="A1477" s="27" t="s">
        <v>3110</v>
      </c>
      <c r="B1477" s="33" t="s">
        <v>3111</v>
      </c>
      <c r="C1477" s="29" t="s">
        <v>2201</v>
      </c>
      <c r="D1477" s="28" t="n">
        <v>186.9</v>
      </c>
      <c r="E1477" s="30" t="s">
        <v>3108</v>
      </c>
      <c r="F1477" s="31" t="s">
        <v>3112</v>
      </c>
      <c r="G1477" s="30" t="s">
        <v>17</v>
      </c>
      <c r="H1477" s="32"/>
      <c r="I1477" s="32"/>
      <c r="J1477" s="32"/>
      <c r="K1477" s="32"/>
      <c r="L1477" s="32"/>
      <c r="M1477" s="32"/>
      <c r="N1477" s="32"/>
    </row>
    <row r="1478" s="25" customFormat="true" ht="30" hidden="false" customHeight="true" outlineLevel="0" collapsed="false">
      <c r="A1478" s="20" t="s">
        <v>3113</v>
      </c>
      <c r="B1478" s="21" t="s">
        <v>3114</v>
      </c>
      <c r="C1478" s="22" t="n">
        <v>2017</v>
      </c>
      <c r="D1478" s="23" t="n">
        <v>100</v>
      </c>
      <c r="E1478" s="24" t="s">
        <v>3115</v>
      </c>
      <c r="F1478" s="23" t="n">
        <v>2008118271</v>
      </c>
      <c r="G1478" s="24" t="s">
        <v>17</v>
      </c>
    </row>
    <row r="1479" s="25" customFormat="true" ht="30" hidden="false" customHeight="true" outlineLevel="0" collapsed="false">
      <c r="A1479" s="27" t="s">
        <v>3116</v>
      </c>
      <c r="B1479" s="33" t="s">
        <v>3117</v>
      </c>
      <c r="C1479" s="29" t="s">
        <v>3118</v>
      </c>
      <c r="D1479" s="28" t="n">
        <v>280</v>
      </c>
      <c r="E1479" s="30" t="s">
        <v>3115</v>
      </c>
      <c r="F1479" s="31" t="s">
        <v>3119</v>
      </c>
      <c r="G1479" s="30" t="s">
        <v>17</v>
      </c>
      <c r="H1479" s="32"/>
      <c r="I1479" s="32"/>
      <c r="J1479" s="32"/>
      <c r="K1479" s="32"/>
      <c r="L1479" s="32"/>
      <c r="M1479" s="32"/>
      <c r="N1479" s="32"/>
    </row>
    <row r="1480" s="25" customFormat="true" ht="30" hidden="false" customHeight="true" outlineLevel="0" collapsed="false">
      <c r="A1480" s="27" t="s">
        <v>3120</v>
      </c>
      <c r="B1480" s="33" t="s">
        <v>3121</v>
      </c>
      <c r="C1480" s="29" t="s">
        <v>1687</v>
      </c>
      <c r="D1480" s="28" t="n">
        <v>60</v>
      </c>
      <c r="E1480" s="30" t="s">
        <v>3115</v>
      </c>
      <c r="F1480" s="31" t="s">
        <v>3119</v>
      </c>
      <c r="G1480" s="30" t="s">
        <v>17</v>
      </c>
      <c r="H1480" s="32"/>
      <c r="I1480" s="32"/>
      <c r="J1480" s="32"/>
      <c r="K1480" s="32"/>
      <c r="L1480" s="32"/>
      <c r="M1480" s="32"/>
      <c r="N1480" s="32"/>
    </row>
    <row r="1481" s="25" customFormat="true" ht="30" hidden="false" customHeight="true" outlineLevel="0" collapsed="false">
      <c r="A1481" s="20" t="n">
        <v>41877037</v>
      </c>
      <c r="B1481" s="21" t="s">
        <v>3122</v>
      </c>
      <c r="C1481" s="22" t="n">
        <v>201808</v>
      </c>
      <c r="D1481" s="23" t="n">
        <v>310</v>
      </c>
      <c r="E1481" s="24" t="s">
        <v>3123</v>
      </c>
      <c r="F1481" s="23" t="n">
        <v>2009110038</v>
      </c>
      <c r="G1481" s="24" t="s">
        <v>17</v>
      </c>
    </row>
    <row r="1482" s="25" customFormat="true" ht="30" hidden="false" customHeight="true" outlineLevel="0" collapsed="false">
      <c r="A1482" s="20" t="n">
        <v>41571506</v>
      </c>
      <c r="B1482" s="21" t="s">
        <v>3124</v>
      </c>
      <c r="C1482" s="22" t="n">
        <v>201508</v>
      </c>
      <c r="D1482" s="23" t="n">
        <v>126</v>
      </c>
      <c r="E1482" s="24" t="s">
        <v>3125</v>
      </c>
      <c r="F1482" s="23" t="n">
        <v>2008118285</v>
      </c>
      <c r="G1482" s="24" t="s">
        <v>17</v>
      </c>
    </row>
    <row r="1483" s="25" customFormat="true" ht="30" hidden="false" customHeight="true" outlineLevel="0" collapsed="false">
      <c r="A1483" s="20" t="s">
        <v>3126</v>
      </c>
      <c r="B1483" s="21" t="s">
        <v>3127</v>
      </c>
      <c r="C1483" s="22" t="n">
        <v>2016</v>
      </c>
      <c r="D1483" s="23" t="n">
        <v>450</v>
      </c>
      <c r="E1483" s="24" t="s">
        <v>3125</v>
      </c>
      <c r="F1483" s="23" t="n">
        <v>2008118285</v>
      </c>
      <c r="G1483" s="24" t="s">
        <v>17</v>
      </c>
    </row>
    <row r="1484" s="25" customFormat="true" ht="30" hidden="false" customHeight="true" outlineLevel="0" collapsed="false">
      <c r="A1484" s="20" t="s">
        <v>3126</v>
      </c>
      <c r="B1484" s="21" t="s">
        <v>3127</v>
      </c>
      <c r="C1484" s="22" t="n">
        <v>2016</v>
      </c>
      <c r="D1484" s="23" t="n">
        <v>92</v>
      </c>
      <c r="E1484" s="24" t="s">
        <v>3125</v>
      </c>
      <c r="F1484" s="23" t="n">
        <v>2008118285</v>
      </c>
      <c r="G1484" s="24" t="s">
        <v>17</v>
      </c>
    </row>
    <row r="1485" s="25" customFormat="true" ht="30" hidden="false" customHeight="true" outlineLevel="0" collapsed="false">
      <c r="A1485" s="20" t="s">
        <v>3126</v>
      </c>
      <c r="B1485" s="21" t="s">
        <v>3127</v>
      </c>
      <c r="C1485" s="22" t="n">
        <v>2016</v>
      </c>
      <c r="D1485" s="23" t="n">
        <v>120</v>
      </c>
      <c r="E1485" s="24" t="s">
        <v>3125</v>
      </c>
      <c r="F1485" s="23" t="n">
        <v>2008118285</v>
      </c>
      <c r="G1485" s="24" t="s">
        <v>17</v>
      </c>
    </row>
    <row r="1486" s="25" customFormat="true" ht="30" hidden="false" customHeight="true" outlineLevel="0" collapsed="false">
      <c r="A1486" s="20" t="n">
        <v>41830758</v>
      </c>
      <c r="B1486" s="21" t="s">
        <v>3128</v>
      </c>
      <c r="C1486" s="22" t="n">
        <v>201808</v>
      </c>
      <c r="D1486" s="23" t="n">
        <v>690</v>
      </c>
      <c r="E1486" s="24" t="s">
        <v>3129</v>
      </c>
      <c r="F1486" s="23" t="n">
        <v>2008118317</v>
      </c>
      <c r="G1486" s="24" t="s">
        <v>17</v>
      </c>
    </row>
    <row r="1487" s="25" customFormat="true" ht="30" hidden="false" customHeight="true" outlineLevel="0" collapsed="false">
      <c r="A1487" s="20" t="n">
        <v>41830758</v>
      </c>
      <c r="B1487" s="21" t="s">
        <v>3128</v>
      </c>
      <c r="C1487" s="22" t="n">
        <v>201808</v>
      </c>
      <c r="D1487" s="23" t="n">
        <v>250</v>
      </c>
      <c r="E1487" s="24" t="s">
        <v>3129</v>
      </c>
      <c r="F1487" s="23" t="n">
        <v>2008118317</v>
      </c>
      <c r="G1487" s="24" t="s">
        <v>17</v>
      </c>
    </row>
    <row r="1488" s="25" customFormat="true" ht="30" hidden="false" customHeight="true" outlineLevel="0" collapsed="false">
      <c r="A1488" s="20" t="n">
        <v>41830758</v>
      </c>
      <c r="B1488" s="21" t="s">
        <v>3128</v>
      </c>
      <c r="C1488" s="22" t="n">
        <v>201808</v>
      </c>
      <c r="D1488" s="23" t="n">
        <v>250</v>
      </c>
      <c r="E1488" s="24" t="s">
        <v>3129</v>
      </c>
      <c r="F1488" s="23" t="n">
        <v>2008118317</v>
      </c>
      <c r="G1488" s="24" t="s">
        <v>17</v>
      </c>
    </row>
    <row r="1489" s="25" customFormat="true" ht="30" hidden="false" customHeight="true" outlineLevel="0" collapsed="false">
      <c r="A1489" s="20" t="n">
        <v>41830758</v>
      </c>
      <c r="B1489" s="21" t="s">
        <v>3128</v>
      </c>
      <c r="C1489" s="22" t="n">
        <v>201808</v>
      </c>
      <c r="D1489" s="23" t="n">
        <v>300</v>
      </c>
      <c r="E1489" s="24" t="s">
        <v>3129</v>
      </c>
      <c r="F1489" s="23" t="n">
        <v>2008118317</v>
      </c>
      <c r="G1489" s="24" t="s">
        <v>17</v>
      </c>
    </row>
    <row r="1490" s="25" customFormat="true" ht="30" hidden="false" customHeight="true" outlineLevel="0" collapsed="false">
      <c r="A1490" s="20" t="s">
        <v>3130</v>
      </c>
      <c r="B1490" s="21" t="s">
        <v>3131</v>
      </c>
      <c r="C1490" s="22" t="n">
        <v>2017</v>
      </c>
      <c r="D1490" s="23" t="n">
        <v>264.332</v>
      </c>
      <c r="E1490" s="24" t="s">
        <v>3129</v>
      </c>
      <c r="F1490" s="23" t="n">
        <v>2008118317</v>
      </c>
      <c r="G1490" s="24" t="s">
        <v>17</v>
      </c>
    </row>
    <row r="1491" s="25" customFormat="true" ht="30" hidden="false" customHeight="true" outlineLevel="0" collapsed="false">
      <c r="A1491" s="20" t="s">
        <v>3132</v>
      </c>
      <c r="B1491" s="21" t="s">
        <v>3131</v>
      </c>
      <c r="C1491" s="22" t="n">
        <v>2017</v>
      </c>
      <c r="D1491" s="23" t="n">
        <v>87.768</v>
      </c>
      <c r="E1491" s="24" t="s">
        <v>3129</v>
      </c>
      <c r="F1491" s="23" t="n">
        <v>2008118317</v>
      </c>
      <c r="G1491" s="24" t="s">
        <v>17</v>
      </c>
    </row>
    <row r="1492" s="25" customFormat="true" ht="30" hidden="false" customHeight="true" outlineLevel="0" collapsed="false">
      <c r="A1492" s="20" t="s">
        <v>3133</v>
      </c>
      <c r="B1492" s="21" t="s">
        <v>3131</v>
      </c>
      <c r="C1492" s="22" t="n">
        <v>2017</v>
      </c>
      <c r="D1492" s="23" t="n">
        <v>117.1</v>
      </c>
      <c r="E1492" s="24" t="s">
        <v>3129</v>
      </c>
      <c r="F1492" s="23" t="n">
        <v>2008118317</v>
      </c>
      <c r="G1492" s="24" t="s">
        <v>17</v>
      </c>
    </row>
    <row r="1493" s="25" customFormat="true" ht="30" hidden="false" customHeight="true" outlineLevel="0" collapsed="false">
      <c r="A1493" s="20" t="s">
        <v>3134</v>
      </c>
      <c r="B1493" s="21" t="s">
        <v>3131</v>
      </c>
      <c r="C1493" s="22" t="n">
        <v>2017</v>
      </c>
      <c r="D1493" s="23" t="n">
        <v>49</v>
      </c>
      <c r="E1493" s="24" t="s">
        <v>3129</v>
      </c>
      <c r="F1493" s="23" t="n">
        <v>2008118317</v>
      </c>
      <c r="G1493" s="24" t="s">
        <v>17</v>
      </c>
    </row>
    <row r="1494" s="25" customFormat="true" ht="30" hidden="false" customHeight="true" outlineLevel="0" collapsed="false">
      <c r="A1494" s="20" t="n">
        <v>41571268</v>
      </c>
      <c r="B1494" s="21" t="s">
        <v>3135</v>
      </c>
      <c r="C1494" s="22" t="n">
        <v>201508</v>
      </c>
      <c r="D1494" s="23" t="n">
        <v>150</v>
      </c>
      <c r="E1494" s="24" t="s">
        <v>3129</v>
      </c>
      <c r="F1494" s="23" t="n">
        <v>2008118317</v>
      </c>
      <c r="G1494" s="24" t="s">
        <v>17</v>
      </c>
    </row>
    <row r="1495" s="25" customFormat="true" ht="30" hidden="false" customHeight="true" outlineLevel="0" collapsed="false">
      <c r="A1495" s="20" t="s">
        <v>3136</v>
      </c>
      <c r="B1495" s="21" t="s">
        <v>3137</v>
      </c>
      <c r="C1495" s="22" t="n">
        <v>2017</v>
      </c>
      <c r="D1495" s="23" t="n">
        <v>27</v>
      </c>
      <c r="E1495" s="24" t="s">
        <v>3138</v>
      </c>
      <c r="F1495" s="23" t="n">
        <v>2008118333</v>
      </c>
      <c r="G1495" s="24" t="s">
        <v>17</v>
      </c>
    </row>
    <row r="1496" s="25" customFormat="true" ht="30" hidden="false" customHeight="true" outlineLevel="0" collapsed="false">
      <c r="A1496" s="20" t="s">
        <v>3139</v>
      </c>
      <c r="B1496" s="21" t="s">
        <v>3140</v>
      </c>
      <c r="C1496" s="22" t="n">
        <v>2017</v>
      </c>
      <c r="D1496" s="23" t="n">
        <v>0</v>
      </c>
      <c r="E1496" s="24" t="s">
        <v>3138</v>
      </c>
      <c r="F1496" s="23" t="n">
        <v>2008118333</v>
      </c>
      <c r="G1496" s="24" t="s">
        <v>17</v>
      </c>
    </row>
    <row r="1497" s="25" customFormat="true" ht="30" hidden="false" customHeight="true" outlineLevel="0" collapsed="false">
      <c r="A1497" s="20" t="s">
        <v>3141</v>
      </c>
      <c r="B1497" s="21" t="s">
        <v>3140</v>
      </c>
      <c r="C1497" s="22" t="n">
        <v>2017</v>
      </c>
      <c r="D1497" s="23" t="n">
        <v>350</v>
      </c>
      <c r="E1497" s="24" t="s">
        <v>3138</v>
      </c>
      <c r="F1497" s="23" t="n">
        <v>2008118333</v>
      </c>
      <c r="G1497" s="24" t="s">
        <v>17</v>
      </c>
    </row>
    <row r="1498" s="25" customFormat="true" ht="30" hidden="false" customHeight="true" outlineLevel="0" collapsed="false">
      <c r="A1498" s="20" t="s">
        <v>3142</v>
      </c>
      <c r="B1498" s="21" t="s">
        <v>3140</v>
      </c>
      <c r="C1498" s="22" t="n">
        <v>2017</v>
      </c>
      <c r="D1498" s="23" t="n">
        <v>125</v>
      </c>
      <c r="E1498" s="24" t="s">
        <v>3138</v>
      </c>
      <c r="F1498" s="23" t="n">
        <v>2008118333</v>
      </c>
      <c r="G1498" s="24" t="s">
        <v>17</v>
      </c>
    </row>
    <row r="1499" s="25" customFormat="true" ht="30" hidden="false" customHeight="true" outlineLevel="0" collapsed="false">
      <c r="A1499" s="20" t="s">
        <v>3143</v>
      </c>
      <c r="B1499" s="21" t="s">
        <v>3140</v>
      </c>
      <c r="C1499" s="22" t="n">
        <v>2017</v>
      </c>
      <c r="D1499" s="23" t="n">
        <v>580</v>
      </c>
      <c r="E1499" s="24" t="s">
        <v>3138</v>
      </c>
      <c r="F1499" s="23" t="n">
        <v>2008118333</v>
      </c>
      <c r="G1499" s="24" t="s">
        <v>17</v>
      </c>
    </row>
    <row r="1500" s="25" customFormat="true" ht="30" hidden="false" customHeight="true" outlineLevel="0" collapsed="false">
      <c r="A1500" s="20" t="s">
        <v>3144</v>
      </c>
      <c r="B1500" s="21" t="s">
        <v>3140</v>
      </c>
      <c r="C1500" s="22" t="n">
        <v>2017</v>
      </c>
      <c r="D1500" s="23" t="n">
        <v>390</v>
      </c>
      <c r="E1500" s="24" t="s">
        <v>3138</v>
      </c>
      <c r="F1500" s="23" t="n">
        <v>2008118333</v>
      </c>
      <c r="G1500" s="24" t="s">
        <v>17</v>
      </c>
    </row>
    <row r="1501" s="25" customFormat="true" ht="30" hidden="false" customHeight="true" outlineLevel="0" collapsed="false">
      <c r="A1501" s="20" t="s">
        <v>3145</v>
      </c>
      <c r="B1501" s="21" t="s">
        <v>3140</v>
      </c>
      <c r="C1501" s="22" t="n">
        <v>2017</v>
      </c>
      <c r="D1501" s="23" t="n">
        <v>700</v>
      </c>
      <c r="E1501" s="24" t="s">
        <v>3138</v>
      </c>
      <c r="F1501" s="23" t="n">
        <v>2008118333</v>
      </c>
      <c r="G1501" s="24" t="s">
        <v>17</v>
      </c>
    </row>
    <row r="1502" s="25" customFormat="true" ht="30" hidden="false" customHeight="true" outlineLevel="0" collapsed="false">
      <c r="A1502" s="20" t="s">
        <v>3146</v>
      </c>
      <c r="B1502" s="21" t="s">
        <v>3147</v>
      </c>
      <c r="C1502" s="22" t="n">
        <v>2018</v>
      </c>
      <c r="D1502" s="23" t="n">
        <v>80</v>
      </c>
      <c r="E1502" s="24" t="s">
        <v>3138</v>
      </c>
      <c r="F1502" s="23" t="n">
        <v>2008118333</v>
      </c>
      <c r="G1502" s="24" t="s">
        <v>17</v>
      </c>
    </row>
    <row r="1503" s="25" customFormat="true" ht="30" hidden="false" customHeight="true" outlineLevel="0" collapsed="false">
      <c r="A1503" s="20" t="s">
        <v>3148</v>
      </c>
      <c r="B1503" s="21" t="s">
        <v>3147</v>
      </c>
      <c r="C1503" s="22" t="n">
        <v>2018</v>
      </c>
      <c r="D1503" s="23" t="n">
        <v>80</v>
      </c>
      <c r="E1503" s="24" t="s">
        <v>3138</v>
      </c>
      <c r="F1503" s="23" t="n">
        <v>2008118333</v>
      </c>
      <c r="G1503" s="24" t="s">
        <v>17</v>
      </c>
    </row>
    <row r="1504" s="25" customFormat="true" ht="30" hidden="false" customHeight="true" outlineLevel="0" collapsed="false">
      <c r="A1504" s="20" t="s">
        <v>3149</v>
      </c>
      <c r="B1504" s="21" t="s">
        <v>3147</v>
      </c>
      <c r="C1504" s="22" t="n">
        <v>2018</v>
      </c>
      <c r="D1504" s="23" t="n">
        <v>80</v>
      </c>
      <c r="E1504" s="24" t="s">
        <v>3138</v>
      </c>
      <c r="F1504" s="23" t="n">
        <v>2008118333</v>
      </c>
      <c r="G1504" s="24" t="s">
        <v>17</v>
      </c>
    </row>
    <row r="1505" s="25" customFormat="true" ht="30" hidden="false" customHeight="true" outlineLevel="0" collapsed="false">
      <c r="A1505" s="20" t="n">
        <v>41571263</v>
      </c>
      <c r="B1505" s="21" t="s">
        <v>3150</v>
      </c>
      <c r="C1505" s="22" t="n">
        <v>201508</v>
      </c>
      <c r="D1505" s="23" t="n">
        <v>150</v>
      </c>
      <c r="E1505" s="24" t="s">
        <v>3138</v>
      </c>
      <c r="F1505" s="23" t="n">
        <v>2008118333</v>
      </c>
      <c r="G1505" s="24" t="s">
        <v>17</v>
      </c>
    </row>
    <row r="1506" s="25" customFormat="true" ht="30" hidden="false" customHeight="true" outlineLevel="0" collapsed="false">
      <c r="A1506" s="20" t="s">
        <v>3151</v>
      </c>
      <c r="B1506" s="21" t="s">
        <v>3147</v>
      </c>
      <c r="C1506" s="22" t="n">
        <v>2018</v>
      </c>
      <c r="D1506" s="23" t="n">
        <v>80</v>
      </c>
      <c r="E1506" s="24" t="s">
        <v>3138</v>
      </c>
      <c r="F1506" s="23" t="n">
        <v>2008118333</v>
      </c>
      <c r="G1506" s="24" t="s">
        <v>17</v>
      </c>
    </row>
    <row r="1507" s="25" customFormat="true" ht="30" hidden="false" customHeight="true" outlineLevel="0" collapsed="false">
      <c r="A1507" s="20" t="s">
        <v>3152</v>
      </c>
      <c r="B1507" s="21" t="s">
        <v>3153</v>
      </c>
      <c r="C1507" s="22" t="n">
        <v>2016</v>
      </c>
      <c r="D1507" s="23" t="n">
        <v>600</v>
      </c>
      <c r="E1507" s="24" t="s">
        <v>3154</v>
      </c>
      <c r="F1507" s="23" t="n">
        <v>2008118337</v>
      </c>
      <c r="G1507" s="24" t="s">
        <v>17</v>
      </c>
    </row>
    <row r="1508" s="25" customFormat="true" ht="30" hidden="false" customHeight="true" outlineLevel="0" collapsed="false">
      <c r="A1508" s="20" t="n">
        <v>41571225</v>
      </c>
      <c r="B1508" s="21" t="s">
        <v>3155</v>
      </c>
      <c r="C1508" s="22" t="n">
        <v>201508</v>
      </c>
      <c r="D1508" s="23" t="n">
        <v>126</v>
      </c>
      <c r="E1508" s="24" t="s">
        <v>3154</v>
      </c>
      <c r="F1508" s="23" t="n">
        <v>2008118337</v>
      </c>
      <c r="G1508" s="24" t="s">
        <v>17</v>
      </c>
    </row>
    <row r="1509" s="25" customFormat="true" ht="30" hidden="false" customHeight="true" outlineLevel="0" collapsed="false">
      <c r="A1509" s="27" t="s">
        <v>1923</v>
      </c>
      <c r="B1509" s="33" t="s">
        <v>3156</v>
      </c>
      <c r="C1509" s="29" t="s">
        <v>85</v>
      </c>
      <c r="D1509" s="28" t="n">
        <v>177.769</v>
      </c>
      <c r="E1509" s="30" t="s">
        <v>3154</v>
      </c>
      <c r="F1509" s="31" t="s">
        <v>3157</v>
      </c>
      <c r="G1509" s="30" t="s">
        <v>17</v>
      </c>
      <c r="H1509" s="32"/>
      <c r="I1509" s="32"/>
      <c r="J1509" s="32"/>
      <c r="K1509" s="32"/>
      <c r="L1509" s="32"/>
      <c r="M1509" s="32"/>
      <c r="N1509" s="32"/>
    </row>
    <row r="1510" s="25" customFormat="true" ht="30" hidden="false" customHeight="true" outlineLevel="0" collapsed="false">
      <c r="A1510" s="27" t="s">
        <v>3158</v>
      </c>
      <c r="B1510" s="33" t="s">
        <v>3159</v>
      </c>
      <c r="C1510" s="29" t="s">
        <v>3160</v>
      </c>
      <c r="D1510" s="28" t="n">
        <v>8.97</v>
      </c>
      <c r="E1510" s="30" t="s">
        <v>3154</v>
      </c>
      <c r="F1510" s="31" t="s">
        <v>3157</v>
      </c>
      <c r="G1510" s="30" t="s">
        <v>17</v>
      </c>
      <c r="H1510" s="32"/>
      <c r="I1510" s="32"/>
      <c r="J1510" s="32"/>
      <c r="K1510" s="32"/>
      <c r="L1510" s="32"/>
      <c r="M1510" s="32"/>
      <c r="N1510" s="32"/>
    </row>
    <row r="1511" s="25" customFormat="true" ht="30" hidden="false" customHeight="true" outlineLevel="0" collapsed="false">
      <c r="A1511" s="20" t="n">
        <v>51809215</v>
      </c>
      <c r="B1511" s="21" t="s">
        <v>3161</v>
      </c>
      <c r="C1511" s="22" t="n">
        <v>201808</v>
      </c>
      <c r="D1511" s="23" t="n">
        <v>120</v>
      </c>
      <c r="E1511" s="24" t="s">
        <v>3162</v>
      </c>
      <c r="F1511" s="23" t="n">
        <v>2016110105</v>
      </c>
      <c r="G1511" s="24" t="s">
        <v>17</v>
      </c>
    </row>
    <row r="1512" s="25" customFormat="true" ht="30" hidden="false" customHeight="true" outlineLevel="0" collapsed="false">
      <c r="A1512" s="20" t="s">
        <v>3163</v>
      </c>
      <c r="B1512" s="21" t="s">
        <v>3164</v>
      </c>
      <c r="C1512" s="22" t="n">
        <v>201805</v>
      </c>
      <c r="D1512" s="23" t="n">
        <v>30</v>
      </c>
      <c r="E1512" s="24" t="s">
        <v>3162</v>
      </c>
      <c r="F1512" s="23" t="n">
        <v>2016110105</v>
      </c>
      <c r="G1512" s="24" t="s">
        <v>17</v>
      </c>
    </row>
    <row r="1513" s="25" customFormat="true" ht="30" hidden="false" customHeight="true" outlineLevel="0" collapsed="false">
      <c r="A1513" s="20" t="s">
        <v>3165</v>
      </c>
      <c r="B1513" s="21" t="s">
        <v>3166</v>
      </c>
      <c r="C1513" s="22" t="n">
        <v>2018</v>
      </c>
      <c r="D1513" s="23" t="n">
        <v>50</v>
      </c>
      <c r="E1513" s="24" t="s">
        <v>3162</v>
      </c>
      <c r="F1513" s="23" t="n">
        <v>2016110105</v>
      </c>
      <c r="G1513" s="24" t="s">
        <v>17</v>
      </c>
    </row>
    <row r="1514" s="25" customFormat="true" ht="30" hidden="false" customHeight="true" outlineLevel="0" collapsed="false">
      <c r="A1514" s="20" t="s">
        <v>3167</v>
      </c>
      <c r="B1514" s="21" t="s">
        <v>3168</v>
      </c>
      <c r="C1514" s="22" t="n">
        <v>2018</v>
      </c>
      <c r="D1514" s="23" t="n">
        <v>150</v>
      </c>
      <c r="E1514" s="24" t="s">
        <v>3169</v>
      </c>
      <c r="F1514" s="23" t="n">
        <v>2008114010</v>
      </c>
      <c r="G1514" s="24" t="s">
        <v>18</v>
      </c>
    </row>
    <row r="1515" s="25" customFormat="true" ht="30" hidden="false" customHeight="true" outlineLevel="0" collapsed="false">
      <c r="A1515" s="20" t="s">
        <v>3170</v>
      </c>
      <c r="B1515" s="21" t="s">
        <v>3171</v>
      </c>
      <c r="C1515" s="22" t="n">
        <v>2016</v>
      </c>
      <c r="D1515" s="23" t="n">
        <v>80</v>
      </c>
      <c r="E1515" s="24" t="s">
        <v>3172</v>
      </c>
      <c r="F1515" s="23" t="n">
        <v>2008114060</v>
      </c>
      <c r="G1515" s="24" t="s">
        <v>18</v>
      </c>
    </row>
    <row r="1516" s="25" customFormat="true" ht="30" hidden="false" customHeight="true" outlineLevel="0" collapsed="false">
      <c r="A1516" s="20" t="n">
        <v>51879223</v>
      </c>
      <c r="B1516" s="21" t="s">
        <v>3173</v>
      </c>
      <c r="C1516" s="22" t="n">
        <v>201808</v>
      </c>
      <c r="D1516" s="23" t="n">
        <v>310</v>
      </c>
      <c r="E1516" s="24" t="s">
        <v>3172</v>
      </c>
      <c r="F1516" s="23" t="n">
        <v>2008114060</v>
      </c>
      <c r="G1516" s="24" t="s">
        <v>18</v>
      </c>
    </row>
    <row r="1517" s="25" customFormat="true" ht="30" hidden="false" customHeight="true" outlineLevel="0" collapsed="false">
      <c r="A1517" s="20" t="s">
        <v>3170</v>
      </c>
      <c r="B1517" s="21" t="s">
        <v>3171</v>
      </c>
      <c r="C1517" s="22" t="n">
        <v>2016</v>
      </c>
      <c r="D1517" s="23" t="n">
        <v>7740</v>
      </c>
      <c r="E1517" s="24" t="s">
        <v>3172</v>
      </c>
      <c r="F1517" s="23" t="n">
        <v>2008114060</v>
      </c>
      <c r="G1517" s="24" t="s">
        <v>18</v>
      </c>
    </row>
    <row r="1518" s="25" customFormat="true" ht="30" hidden="false" customHeight="true" outlineLevel="0" collapsed="false">
      <c r="A1518" s="20" t="s">
        <v>3170</v>
      </c>
      <c r="B1518" s="21" t="s">
        <v>3171</v>
      </c>
      <c r="C1518" s="22" t="n">
        <v>2016</v>
      </c>
      <c r="D1518" s="23" t="n">
        <v>660</v>
      </c>
      <c r="E1518" s="24" t="s">
        <v>3172</v>
      </c>
      <c r="F1518" s="23" t="n">
        <v>2008114060</v>
      </c>
      <c r="G1518" s="24" t="s">
        <v>18</v>
      </c>
    </row>
    <row r="1519" s="25" customFormat="true" ht="30" hidden="false" customHeight="true" outlineLevel="0" collapsed="false">
      <c r="A1519" s="20" t="s">
        <v>3170</v>
      </c>
      <c r="B1519" s="21" t="s">
        <v>3171</v>
      </c>
      <c r="C1519" s="22" t="n">
        <v>2016</v>
      </c>
      <c r="D1519" s="23" t="n">
        <v>660</v>
      </c>
      <c r="E1519" s="24" t="s">
        <v>3172</v>
      </c>
      <c r="F1519" s="23" t="n">
        <v>2008114060</v>
      </c>
      <c r="G1519" s="24" t="s">
        <v>18</v>
      </c>
    </row>
    <row r="1520" s="25" customFormat="true" ht="30" hidden="false" customHeight="true" outlineLevel="0" collapsed="false">
      <c r="A1520" s="20" t="s">
        <v>3170</v>
      </c>
      <c r="B1520" s="21" t="s">
        <v>3171</v>
      </c>
      <c r="C1520" s="22" t="n">
        <v>2016</v>
      </c>
      <c r="D1520" s="23" t="n">
        <v>660</v>
      </c>
      <c r="E1520" s="24" t="s">
        <v>3172</v>
      </c>
      <c r="F1520" s="23" t="n">
        <v>2008114060</v>
      </c>
      <c r="G1520" s="24" t="s">
        <v>18</v>
      </c>
    </row>
    <row r="1521" s="25" customFormat="true" ht="30" hidden="false" customHeight="true" outlineLevel="0" collapsed="false">
      <c r="A1521" s="20" t="s">
        <v>3170</v>
      </c>
      <c r="B1521" s="21" t="s">
        <v>3171</v>
      </c>
      <c r="C1521" s="22" t="n">
        <v>2016</v>
      </c>
      <c r="D1521" s="23" t="n">
        <v>660</v>
      </c>
      <c r="E1521" s="24" t="s">
        <v>3172</v>
      </c>
      <c r="F1521" s="23" t="n">
        <v>2008114060</v>
      </c>
      <c r="G1521" s="24" t="s">
        <v>18</v>
      </c>
    </row>
    <row r="1522" s="25" customFormat="true" ht="30" hidden="false" customHeight="true" outlineLevel="0" collapsed="false">
      <c r="A1522" s="20" t="s">
        <v>3170</v>
      </c>
      <c r="B1522" s="21" t="s">
        <v>3171</v>
      </c>
      <c r="C1522" s="22" t="n">
        <v>2016</v>
      </c>
      <c r="D1522" s="23" t="n">
        <v>660</v>
      </c>
      <c r="E1522" s="24" t="s">
        <v>3172</v>
      </c>
      <c r="F1522" s="23" t="n">
        <v>2008114060</v>
      </c>
      <c r="G1522" s="24" t="s">
        <v>18</v>
      </c>
    </row>
    <row r="1523" s="25" customFormat="true" ht="30" hidden="false" customHeight="true" outlineLevel="0" collapsed="false">
      <c r="A1523" s="20" t="s">
        <v>3170</v>
      </c>
      <c r="B1523" s="21" t="s">
        <v>3171</v>
      </c>
      <c r="C1523" s="22" t="n">
        <v>2016</v>
      </c>
      <c r="D1523" s="23" t="n">
        <v>660</v>
      </c>
      <c r="E1523" s="24" t="s">
        <v>3172</v>
      </c>
      <c r="F1523" s="23" t="n">
        <v>2008114060</v>
      </c>
      <c r="G1523" s="24" t="s">
        <v>18</v>
      </c>
    </row>
    <row r="1524" s="25" customFormat="true" ht="30" hidden="false" customHeight="true" outlineLevel="0" collapsed="false">
      <c r="A1524" s="20" t="s">
        <v>3170</v>
      </c>
      <c r="B1524" s="21" t="s">
        <v>3171</v>
      </c>
      <c r="C1524" s="22" t="n">
        <v>2016</v>
      </c>
      <c r="D1524" s="23" t="n">
        <v>100</v>
      </c>
      <c r="E1524" s="24" t="s">
        <v>3172</v>
      </c>
      <c r="F1524" s="23" t="n">
        <v>2008114060</v>
      </c>
      <c r="G1524" s="24" t="s">
        <v>18</v>
      </c>
    </row>
    <row r="1525" s="25" customFormat="true" ht="30" hidden="false" customHeight="true" outlineLevel="0" collapsed="false">
      <c r="A1525" s="20" t="s">
        <v>3170</v>
      </c>
      <c r="B1525" s="21" t="s">
        <v>3171</v>
      </c>
      <c r="C1525" s="22" t="n">
        <v>2016</v>
      </c>
      <c r="D1525" s="23" t="n">
        <v>80</v>
      </c>
      <c r="E1525" s="24" t="s">
        <v>3172</v>
      </c>
      <c r="F1525" s="23" t="n">
        <v>2008114060</v>
      </c>
      <c r="G1525" s="24" t="s">
        <v>18</v>
      </c>
    </row>
    <row r="1526" s="25" customFormat="true" ht="30" hidden="false" customHeight="true" outlineLevel="0" collapsed="false">
      <c r="A1526" s="20" t="s">
        <v>3170</v>
      </c>
      <c r="B1526" s="21" t="s">
        <v>3171</v>
      </c>
      <c r="C1526" s="22" t="n">
        <v>2016</v>
      </c>
      <c r="D1526" s="23" t="n">
        <v>80</v>
      </c>
      <c r="E1526" s="24" t="s">
        <v>3172</v>
      </c>
      <c r="F1526" s="23" t="n">
        <v>2008114060</v>
      </c>
      <c r="G1526" s="24" t="s">
        <v>18</v>
      </c>
    </row>
    <row r="1527" s="25" customFormat="true" ht="30" hidden="false" customHeight="true" outlineLevel="0" collapsed="false">
      <c r="A1527" s="20" t="s">
        <v>3174</v>
      </c>
      <c r="B1527" s="21" t="s">
        <v>3175</v>
      </c>
      <c r="C1527" s="22" t="n">
        <v>2017</v>
      </c>
      <c r="D1527" s="23" t="n">
        <v>130</v>
      </c>
      <c r="E1527" s="24" t="s">
        <v>3176</v>
      </c>
      <c r="F1527" s="23" t="n">
        <v>2008114063</v>
      </c>
      <c r="G1527" s="24" t="s">
        <v>18</v>
      </c>
    </row>
    <row r="1528" s="25" customFormat="true" ht="30" hidden="false" customHeight="true" outlineLevel="0" collapsed="false">
      <c r="A1528" s="20" t="s">
        <v>3177</v>
      </c>
      <c r="B1528" s="21" t="s">
        <v>3175</v>
      </c>
      <c r="C1528" s="22" t="n">
        <v>2017</v>
      </c>
      <c r="D1528" s="23" t="n">
        <v>110</v>
      </c>
      <c r="E1528" s="24" t="s">
        <v>3176</v>
      </c>
      <c r="F1528" s="23" t="n">
        <v>2008114063</v>
      </c>
      <c r="G1528" s="24" t="s">
        <v>18</v>
      </c>
    </row>
    <row r="1529" s="25" customFormat="true" ht="30" hidden="false" customHeight="true" outlineLevel="0" collapsed="false">
      <c r="A1529" s="27" t="s">
        <v>3178</v>
      </c>
      <c r="B1529" s="33" t="s">
        <v>3179</v>
      </c>
      <c r="C1529" s="29" t="s">
        <v>3180</v>
      </c>
      <c r="D1529" s="28" t="n">
        <v>82.55</v>
      </c>
      <c r="E1529" s="30" t="s">
        <v>3181</v>
      </c>
      <c r="F1529" s="31" t="s">
        <v>3182</v>
      </c>
      <c r="G1529" s="30" t="s">
        <v>18</v>
      </c>
      <c r="H1529" s="32"/>
      <c r="I1529" s="32"/>
      <c r="J1529" s="32"/>
      <c r="K1529" s="32"/>
      <c r="L1529" s="32"/>
      <c r="M1529" s="32"/>
      <c r="N1529" s="32"/>
    </row>
    <row r="1530" s="25" customFormat="true" ht="30" hidden="false" customHeight="true" outlineLevel="0" collapsed="false">
      <c r="A1530" s="20" t="n">
        <v>51622906</v>
      </c>
      <c r="B1530" s="21" t="s">
        <v>3183</v>
      </c>
      <c r="C1530" s="22" t="n">
        <v>201608</v>
      </c>
      <c r="D1530" s="23" t="n">
        <v>520</v>
      </c>
      <c r="E1530" s="24" t="s">
        <v>3184</v>
      </c>
      <c r="F1530" s="23" t="n">
        <v>2008114158</v>
      </c>
      <c r="G1530" s="24" t="s">
        <v>18</v>
      </c>
    </row>
    <row r="1531" s="25" customFormat="true" ht="30" hidden="false" customHeight="true" outlineLevel="0" collapsed="false">
      <c r="A1531" s="20" t="n">
        <v>41807328</v>
      </c>
      <c r="B1531" s="21" t="s">
        <v>3185</v>
      </c>
      <c r="C1531" s="22" t="n">
        <v>201808</v>
      </c>
      <c r="D1531" s="23" t="n">
        <v>144</v>
      </c>
      <c r="E1531" s="24" t="s">
        <v>3186</v>
      </c>
      <c r="F1531" s="23" t="n">
        <v>2013130138</v>
      </c>
      <c r="G1531" s="24" t="s">
        <v>18</v>
      </c>
    </row>
    <row r="1532" s="25" customFormat="true" ht="30" hidden="false" customHeight="true" outlineLevel="0" collapsed="false">
      <c r="A1532" s="20" t="s">
        <v>3187</v>
      </c>
      <c r="B1532" s="21" t="s">
        <v>3188</v>
      </c>
      <c r="C1532" s="22" t="n">
        <v>2017</v>
      </c>
      <c r="D1532" s="23" t="n">
        <v>205</v>
      </c>
      <c r="E1532" s="24" t="s">
        <v>3189</v>
      </c>
      <c r="F1532" s="23" t="n">
        <v>2008114197</v>
      </c>
      <c r="G1532" s="24" t="s">
        <v>18</v>
      </c>
    </row>
    <row r="1533" s="25" customFormat="true" ht="30" hidden="false" customHeight="true" outlineLevel="0" collapsed="false">
      <c r="A1533" s="20" t="s">
        <v>3190</v>
      </c>
      <c r="B1533" s="21" t="s">
        <v>3188</v>
      </c>
      <c r="C1533" s="22" t="n">
        <v>2017</v>
      </c>
      <c r="D1533" s="23" t="n">
        <v>30</v>
      </c>
      <c r="E1533" s="24" t="s">
        <v>3189</v>
      </c>
      <c r="F1533" s="23" t="n">
        <v>2008114197</v>
      </c>
      <c r="G1533" s="24" t="s">
        <v>18</v>
      </c>
    </row>
    <row r="1534" s="25" customFormat="true" ht="30" hidden="false" customHeight="true" outlineLevel="0" collapsed="false">
      <c r="A1534" s="20" t="n">
        <v>41602254</v>
      </c>
      <c r="B1534" s="21" t="s">
        <v>3191</v>
      </c>
      <c r="C1534" s="22" t="n">
        <v>201608</v>
      </c>
      <c r="D1534" s="23" t="n">
        <v>72</v>
      </c>
      <c r="E1534" s="24" t="s">
        <v>3192</v>
      </c>
      <c r="F1534" s="23" t="n">
        <v>2016110085</v>
      </c>
      <c r="G1534" s="24" t="s">
        <v>18</v>
      </c>
    </row>
    <row r="1535" s="25" customFormat="true" ht="30" hidden="false" customHeight="true" outlineLevel="0" collapsed="false">
      <c r="A1535" s="20" t="s">
        <v>3193</v>
      </c>
      <c r="B1535" s="21" t="s">
        <v>3194</v>
      </c>
      <c r="C1535" s="22" t="n">
        <v>2017</v>
      </c>
      <c r="D1535" s="23" t="n">
        <v>490</v>
      </c>
      <c r="E1535" s="24" t="s">
        <v>3192</v>
      </c>
      <c r="F1535" s="23" t="n">
        <v>2016110085</v>
      </c>
      <c r="G1535" s="24" t="s">
        <v>18</v>
      </c>
    </row>
    <row r="1536" s="25" customFormat="true" ht="30" hidden="false" customHeight="true" outlineLevel="0" collapsed="false">
      <c r="A1536" s="20" t="s">
        <v>3195</v>
      </c>
      <c r="B1536" s="21" t="s">
        <v>3196</v>
      </c>
      <c r="C1536" s="22" t="n">
        <v>2014</v>
      </c>
      <c r="D1536" s="23" t="n">
        <v>32</v>
      </c>
      <c r="E1536" s="24" t="s">
        <v>3197</v>
      </c>
      <c r="F1536" s="23" t="n">
        <v>2008114481</v>
      </c>
      <c r="G1536" s="24" t="s">
        <v>18</v>
      </c>
    </row>
    <row r="1537" s="25" customFormat="true" ht="30" hidden="false" customHeight="true" outlineLevel="0" collapsed="false">
      <c r="A1537" s="20" t="s">
        <v>3198</v>
      </c>
      <c r="B1537" s="21" t="s">
        <v>3199</v>
      </c>
      <c r="C1537" s="22" t="n">
        <v>2018</v>
      </c>
      <c r="D1537" s="23" t="n">
        <v>60</v>
      </c>
      <c r="E1537" s="24" t="s">
        <v>3197</v>
      </c>
      <c r="F1537" s="23" t="n">
        <v>2008114481</v>
      </c>
      <c r="G1537" s="24" t="s">
        <v>18</v>
      </c>
    </row>
    <row r="1538" s="25" customFormat="true" ht="30" hidden="false" customHeight="true" outlineLevel="0" collapsed="false">
      <c r="A1538" s="27" t="s">
        <v>3200</v>
      </c>
      <c r="B1538" s="33" t="s">
        <v>3201</v>
      </c>
      <c r="C1538" s="29" t="s">
        <v>85</v>
      </c>
      <c r="D1538" s="28" t="n">
        <v>60</v>
      </c>
      <c r="E1538" s="30" t="s">
        <v>3197</v>
      </c>
      <c r="F1538" s="31" t="s">
        <v>3202</v>
      </c>
      <c r="G1538" s="30" t="s">
        <v>18</v>
      </c>
      <c r="H1538" s="32"/>
      <c r="I1538" s="32"/>
      <c r="J1538" s="32"/>
      <c r="K1538" s="32"/>
      <c r="L1538" s="32"/>
      <c r="M1538" s="32"/>
      <c r="N1538" s="32"/>
    </row>
    <row r="1539" s="25" customFormat="true" ht="30" hidden="false" customHeight="true" outlineLevel="0" collapsed="false">
      <c r="A1539" s="27" t="s">
        <v>3203</v>
      </c>
      <c r="B1539" s="33" t="s">
        <v>3204</v>
      </c>
      <c r="C1539" s="29" t="s">
        <v>3205</v>
      </c>
      <c r="D1539" s="28" t="n">
        <v>200</v>
      </c>
      <c r="E1539" s="30" t="s">
        <v>3197</v>
      </c>
      <c r="F1539" s="31" t="s">
        <v>3202</v>
      </c>
      <c r="G1539" s="30" t="s">
        <v>18</v>
      </c>
      <c r="H1539" s="32"/>
      <c r="I1539" s="32"/>
      <c r="J1539" s="32"/>
      <c r="K1539" s="32"/>
      <c r="L1539" s="32"/>
      <c r="M1539" s="32"/>
      <c r="N1539" s="32"/>
    </row>
    <row r="1540" s="25" customFormat="true" ht="30" hidden="false" customHeight="true" outlineLevel="0" collapsed="false">
      <c r="A1540" s="20" t="n">
        <v>51579215</v>
      </c>
      <c r="B1540" s="21" t="s">
        <v>3206</v>
      </c>
      <c r="C1540" s="22" t="n">
        <v>201508</v>
      </c>
      <c r="D1540" s="23" t="n">
        <v>126</v>
      </c>
      <c r="E1540" s="24" t="s">
        <v>3207</v>
      </c>
      <c r="F1540" s="23" t="n">
        <v>2008114513</v>
      </c>
      <c r="G1540" s="24" t="s">
        <v>18</v>
      </c>
    </row>
    <row r="1541" s="25" customFormat="true" ht="30" hidden="false" customHeight="true" outlineLevel="0" collapsed="false">
      <c r="A1541" s="20" t="n">
        <v>51879226</v>
      </c>
      <c r="B1541" s="21" t="s">
        <v>3208</v>
      </c>
      <c r="C1541" s="22" t="n">
        <v>201808</v>
      </c>
      <c r="D1541" s="23" t="n">
        <v>305</v>
      </c>
      <c r="E1541" s="24" t="s">
        <v>3209</v>
      </c>
      <c r="F1541" s="23" t="n">
        <v>2015110005</v>
      </c>
      <c r="G1541" s="24" t="s">
        <v>18</v>
      </c>
    </row>
    <row r="1542" s="25" customFormat="true" ht="30" hidden="false" customHeight="true" outlineLevel="0" collapsed="false">
      <c r="A1542" s="20" t="s">
        <v>3210</v>
      </c>
      <c r="B1542" s="21" t="s">
        <v>1600</v>
      </c>
      <c r="C1542" s="22" t="n">
        <v>2017</v>
      </c>
      <c r="D1542" s="23" t="n">
        <v>70</v>
      </c>
      <c r="E1542" s="24" t="s">
        <v>1601</v>
      </c>
      <c r="F1542" s="23" t="n">
        <v>2013110078</v>
      </c>
      <c r="G1542" s="24" t="s">
        <v>18</v>
      </c>
    </row>
    <row r="1543" s="25" customFormat="true" ht="30" hidden="false" customHeight="true" outlineLevel="0" collapsed="false">
      <c r="A1543" s="20" t="s">
        <v>3211</v>
      </c>
      <c r="B1543" s="21" t="s">
        <v>3212</v>
      </c>
      <c r="C1543" s="22" t="n">
        <v>201805</v>
      </c>
      <c r="D1543" s="23" t="n">
        <v>282.639</v>
      </c>
      <c r="E1543" s="24" t="s">
        <v>3213</v>
      </c>
      <c r="F1543" s="23" t="n">
        <v>2008114693</v>
      </c>
      <c r="G1543" s="24" t="s">
        <v>18</v>
      </c>
    </row>
    <row r="1544" s="25" customFormat="true" ht="30" hidden="false" customHeight="true" outlineLevel="0" collapsed="false">
      <c r="A1544" s="20" t="s">
        <v>3214</v>
      </c>
      <c r="B1544" s="21" t="s">
        <v>3212</v>
      </c>
      <c r="C1544" s="22" t="n">
        <v>201805</v>
      </c>
      <c r="D1544" s="23" t="n">
        <v>65.845</v>
      </c>
      <c r="E1544" s="24" t="s">
        <v>3213</v>
      </c>
      <c r="F1544" s="23" t="n">
        <v>2008114693</v>
      </c>
      <c r="G1544" s="24" t="s">
        <v>18</v>
      </c>
    </row>
    <row r="1545" s="25" customFormat="true" ht="30" hidden="false" customHeight="true" outlineLevel="0" collapsed="false">
      <c r="A1545" s="27" t="s">
        <v>3215</v>
      </c>
      <c r="B1545" s="33" t="s">
        <v>3216</v>
      </c>
      <c r="C1545" s="29" t="s">
        <v>1873</v>
      </c>
      <c r="D1545" s="28" t="n">
        <v>76.88712</v>
      </c>
      <c r="E1545" s="30" t="s">
        <v>3217</v>
      </c>
      <c r="F1545" s="31" t="s">
        <v>3218</v>
      </c>
      <c r="G1545" s="30" t="s">
        <v>18</v>
      </c>
      <c r="H1545" s="32"/>
      <c r="I1545" s="32"/>
      <c r="J1545" s="32"/>
      <c r="K1545" s="32"/>
      <c r="L1545" s="32"/>
      <c r="M1545" s="32"/>
      <c r="N1545" s="32"/>
    </row>
    <row r="1546" s="25" customFormat="true" ht="30" hidden="false" customHeight="true" outlineLevel="0" collapsed="false">
      <c r="A1546" s="20" t="s">
        <v>3219</v>
      </c>
      <c r="B1546" s="21" t="s">
        <v>3220</v>
      </c>
      <c r="C1546" s="22" t="n">
        <v>2018</v>
      </c>
      <c r="D1546" s="23" t="n">
        <v>30</v>
      </c>
      <c r="E1546" s="24" t="s">
        <v>3221</v>
      </c>
      <c r="F1546" s="23" t="n">
        <v>2008114770</v>
      </c>
      <c r="G1546" s="24" t="s">
        <v>18</v>
      </c>
    </row>
    <row r="1547" s="25" customFormat="true" ht="30" hidden="false" customHeight="true" outlineLevel="0" collapsed="false">
      <c r="A1547" s="20" t="s">
        <v>3222</v>
      </c>
      <c r="B1547" s="21" t="s">
        <v>3223</v>
      </c>
      <c r="C1547" s="22" t="n">
        <v>2018</v>
      </c>
      <c r="D1547" s="23" t="n">
        <v>20</v>
      </c>
      <c r="E1547" s="24" t="s">
        <v>3221</v>
      </c>
      <c r="F1547" s="23" t="n">
        <v>2008114770</v>
      </c>
      <c r="G1547" s="24" t="s">
        <v>18</v>
      </c>
    </row>
    <row r="1548" s="25" customFormat="true" ht="30" hidden="false" customHeight="true" outlineLevel="0" collapsed="false">
      <c r="A1548" s="20" t="s">
        <v>3224</v>
      </c>
      <c r="B1548" s="21" t="s">
        <v>3223</v>
      </c>
      <c r="C1548" s="22" t="n">
        <v>2018</v>
      </c>
      <c r="D1548" s="23" t="n">
        <v>20</v>
      </c>
      <c r="E1548" s="24" t="s">
        <v>3221</v>
      </c>
      <c r="F1548" s="23" t="n">
        <v>2008114770</v>
      </c>
      <c r="G1548" s="24" t="s">
        <v>18</v>
      </c>
    </row>
    <row r="1549" s="25" customFormat="true" ht="30" hidden="false" customHeight="true" outlineLevel="0" collapsed="false">
      <c r="A1549" s="20" t="s">
        <v>3225</v>
      </c>
      <c r="B1549" s="21" t="s">
        <v>935</v>
      </c>
      <c r="C1549" s="22" t="n">
        <v>2017</v>
      </c>
      <c r="D1549" s="23" t="n">
        <v>60</v>
      </c>
      <c r="E1549" s="24" t="s">
        <v>936</v>
      </c>
      <c r="F1549" s="23" t="n">
        <v>2008114850</v>
      </c>
      <c r="G1549" s="24" t="s">
        <v>18</v>
      </c>
    </row>
    <row r="1550" s="25" customFormat="true" ht="30" hidden="false" customHeight="true" outlineLevel="0" collapsed="false">
      <c r="A1550" s="20" t="s">
        <v>3226</v>
      </c>
      <c r="B1550" s="21" t="s">
        <v>935</v>
      </c>
      <c r="C1550" s="22" t="n">
        <v>2017</v>
      </c>
      <c r="D1550" s="23" t="n">
        <v>40</v>
      </c>
      <c r="E1550" s="24" t="s">
        <v>936</v>
      </c>
      <c r="F1550" s="23" t="n">
        <v>2008114850</v>
      </c>
      <c r="G1550" s="24" t="s">
        <v>18</v>
      </c>
    </row>
    <row r="1551" s="25" customFormat="true" ht="30" hidden="false" customHeight="true" outlineLevel="0" collapsed="false">
      <c r="A1551" s="20" t="s">
        <v>3227</v>
      </c>
      <c r="B1551" s="21" t="s">
        <v>935</v>
      </c>
      <c r="C1551" s="22" t="n">
        <v>2017</v>
      </c>
      <c r="D1551" s="23" t="n">
        <v>40</v>
      </c>
      <c r="E1551" s="24" t="s">
        <v>936</v>
      </c>
      <c r="F1551" s="23" t="n">
        <v>2008114850</v>
      </c>
      <c r="G1551" s="24" t="s">
        <v>18</v>
      </c>
    </row>
    <row r="1552" s="25" customFormat="true" ht="30" hidden="false" customHeight="true" outlineLevel="0" collapsed="false">
      <c r="A1552" s="20" t="s">
        <v>3228</v>
      </c>
      <c r="B1552" s="21" t="s">
        <v>3229</v>
      </c>
      <c r="C1552" s="22" t="n">
        <v>2018</v>
      </c>
      <c r="D1552" s="23" t="n">
        <v>30</v>
      </c>
      <c r="E1552" s="24" t="s">
        <v>3230</v>
      </c>
      <c r="F1552" s="23" t="n">
        <v>2011110016</v>
      </c>
      <c r="G1552" s="24" t="s">
        <v>18</v>
      </c>
    </row>
    <row r="1553" s="25" customFormat="true" ht="30" hidden="false" customHeight="true" outlineLevel="0" collapsed="false">
      <c r="A1553" s="20" t="s">
        <v>3231</v>
      </c>
      <c r="B1553" s="21" t="s">
        <v>3232</v>
      </c>
      <c r="C1553" s="22" t="n">
        <v>2015</v>
      </c>
      <c r="D1553" s="23" t="n">
        <v>235.5</v>
      </c>
      <c r="E1553" s="24" t="s">
        <v>3233</v>
      </c>
      <c r="F1553" s="23" t="n">
        <v>2008114909</v>
      </c>
      <c r="G1553" s="24" t="s">
        <v>18</v>
      </c>
    </row>
    <row r="1554" s="25" customFormat="true" ht="30" hidden="false" customHeight="true" outlineLevel="0" collapsed="false">
      <c r="A1554" s="20" t="s">
        <v>3231</v>
      </c>
      <c r="B1554" s="21" t="s">
        <v>3232</v>
      </c>
      <c r="C1554" s="22" t="n">
        <v>2015</v>
      </c>
      <c r="D1554" s="23" t="n">
        <v>270.5</v>
      </c>
      <c r="E1554" s="24" t="s">
        <v>3233</v>
      </c>
      <c r="F1554" s="23" t="n">
        <v>2008114909</v>
      </c>
      <c r="G1554" s="24" t="s">
        <v>18</v>
      </c>
    </row>
    <row r="1555" s="25" customFormat="true" ht="30" hidden="false" customHeight="true" outlineLevel="0" collapsed="false">
      <c r="A1555" s="20" t="s">
        <v>3231</v>
      </c>
      <c r="B1555" s="21" t="s">
        <v>3232</v>
      </c>
      <c r="C1555" s="22" t="n">
        <v>2015</v>
      </c>
      <c r="D1555" s="23" t="n">
        <v>144</v>
      </c>
      <c r="E1555" s="24" t="s">
        <v>3233</v>
      </c>
      <c r="F1555" s="23" t="n">
        <v>2008114909</v>
      </c>
      <c r="G1555" s="24" t="s">
        <v>18</v>
      </c>
    </row>
    <row r="1556" s="25" customFormat="true" ht="30" hidden="false" customHeight="true" outlineLevel="0" collapsed="false">
      <c r="A1556" s="20" t="s">
        <v>3234</v>
      </c>
      <c r="B1556" s="21" t="s">
        <v>3235</v>
      </c>
      <c r="C1556" s="22" t="n">
        <v>2016</v>
      </c>
      <c r="D1556" s="23" t="n">
        <v>16</v>
      </c>
      <c r="E1556" s="24" t="s">
        <v>3236</v>
      </c>
      <c r="F1556" s="23" t="n">
        <v>2011110064</v>
      </c>
      <c r="G1556" s="24" t="s">
        <v>18</v>
      </c>
    </row>
    <row r="1557" s="25" customFormat="true" ht="30" hidden="false" customHeight="true" outlineLevel="0" collapsed="false">
      <c r="A1557" s="20" t="n">
        <v>51809218</v>
      </c>
      <c r="B1557" s="21" t="s">
        <v>3237</v>
      </c>
      <c r="C1557" s="22" t="n">
        <v>201808</v>
      </c>
      <c r="D1557" s="23" t="n">
        <v>150</v>
      </c>
      <c r="E1557" s="24" t="s">
        <v>3238</v>
      </c>
      <c r="F1557" s="23" t="n">
        <v>2016110045</v>
      </c>
      <c r="G1557" s="24" t="s">
        <v>18</v>
      </c>
    </row>
    <row r="1558" s="25" customFormat="true" ht="30" hidden="false" customHeight="true" outlineLevel="0" collapsed="false">
      <c r="A1558" s="27" t="s">
        <v>3239</v>
      </c>
      <c r="B1558" s="33" t="s">
        <v>3240</v>
      </c>
      <c r="C1558" s="29" t="s">
        <v>3241</v>
      </c>
      <c r="D1558" s="28" t="n">
        <v>100</v>
      </c>
      <c r="E1558" s="30" t="s">
        <v>3238</v>
      </c>
      <c r="F1558" s="31" t="s">
        <v>3242</v>
      </c>
      <c r="G1558" s="30" t="s">
        <v>18</v>
      </c>
      <c r="H1558" s="32"/>
      <c r="I1558" s="32"/>
      <c r="J1558" s="32"/>
      <c r="K1558" s="32"/>
      <c r="L1558" s="32"/>
      <c r="M1558" s="32"/>
      <c r="N1558" s="32"/>
    </row>
    <row r="1559" s="25" customFormat="true" ht="30" hidden="false" customHeight="true" outlineLevel="0" collapsed="false">
      <c r="A1559" s="20" t="s">
        <v>3243</v>
      </c>
      <c r="B1559" s="21" t="s">
        <v>3244</v>
      </c>
      <c r="C1559" s="22" t="n">
        <v>2016</v>
      </c>
      <c r="D1559" s="23" t="n">
        <v>12.5</v>
      </c>
      <c r="E1559" s="24" t="s">
        <v>3245</v>
      </c>
      <c r="F1559" s="23" t="n">
        <v>2013110006</v>
      </c>
      <c r="G1559" s="24" t="s">
        <v>18</v>
      </c>
    </row>
    <row r="1560" s="25" customFormat="true" ht="30" hidden="false" customHeight="true" outlineLevel="0" collapsed="false">
      <c r="A1560" s="20" t="s">
        <v>3246</v>
      </c>
      <c r="B1560" s="21" t="s">
        <v>3247</v>
      </c>
      <c r="C1560" s="22" t="n">
        <v>2018</v>
      </c>
      <c r="D1560" s="23" t="n">
        <v>135</v>
      </c>
      <c r="E1560" s="24" t="s">
        <v>3245</v>
      </c>
      <c r="F1560" s="23" t="n">
        <v>2013110006</v>
      </c>
      <c r="G1560" s="24" t="s">
        <v>18</v>
      </c>
    </row>
    <row r="1561" s="25" customFormat="true" ht="30" hidden="false" customHeight="true" outlineLevel="0" collapsed="false">
      <c r="A1561" s="20" t="s">
        <v>3248</v>
      </c>
      <c r="B1561" s="21" t="s">
        <v>3247</v>
      </c>
      <c r="C1561" s="22" t="n">
        <v>2018</v>
      </c>
      <c r="D1561" s="23" t="n">
        <v>50</v>
      </c>
      <c r="E1561" s="24" t="s">
        <v>3245</v>
      </c>
      <c r="F1561" s="23" t="n">
        <v>2013110006</v>
      </c>
      <c r="G1561" s="24" t="s">
        <v>18</v>
      </c>
    </row>
    <row r="1562" s="25" customFormat="true" ht="30" hidden="false" customHeight="true" outlineLevel="0" collapsed="false">
      <c r="A1562" s="20" t="s">
        <v>3249</v>
      </c>
      <c r="B1562" s="21" t="s">
        <v>3247</v>
      </c>
      <c r="C1562" s="22" t="n">
        <v>2018</v>
      </c>
      <c r="D1562" s="23" t="n">
        <v>50</v>
      </c>
      <c r="E1562" s="24" t="s">
        <v>3245</v>
      </c>
      <c r="F1562" s="23" t="n">
        <v>2013110006</v>
      </c>
      <c r="G1562" s="24" t="s">
        <v>18</v>
      </c>
    </row>
    <row r="1563" s="25" customFormat="true" ht="30" hidden="false" customHeight="true" outlineLevel="0" collapsed="false">
      <c r="A1563" s="20" t="n">
        <v>41571030</v>
      </c>
      <c r="B1563" s="21" t="s">
        <v>3250</v>
      </c>
      <c r="C1563" s="22" t="n">
        <v>201508</v>
      </c>
      <c r="D1563" s="23" t="n">
        <v>140</v>
      </c>
      <c r="E1563" s="24" t="s">
        <v>3251</v>
      </c>
      <c r="F1563" s="23" t="n">
        <v>2014150002</v>
      </c>
      <c r="G1563" s="24" t="s">
        <v>18</v>
      </c>
    </row>
    <row r="1564" s="25" customFormat="true" ht="30" hidden="false" customHeight="true" outlineLevel="0" collapsed="false">
      <c r="A1564" s="20" t="n">
        <v>91637209</v>
      </c>
      <c r="B1564" s="21" t="s">
        <v>3252</v>
      </c>
      <c r="C1564" s="22" t="n">
        <v>201608</v>
      </c>
      <c r="D1564" s="23" t="n">
        <v>471.9</v>
      </c>
      <c r="E1564" s="24" t="s">
        <v>3251</v>
      </c>
      <c r="F1564" s="23" t="n">
        <v>2014150002</v>
      </c>
      <c r="G1564" s="24" t="s">
        <v>18</v>
      </c>
    </row>
    <row r="1565" s="25" customFormat="true" ht="30" hidden="false" customHeight="true" outlineLevel="0" collapsed="false">
      <c r="A1565" s="20" t="n">
        <v>91637209</v>
      </c>
      <c r="B1565" s="21" t="s">
        <v>3252</v>
      </c>
      <c r="C1565" s="22" t="n">
        <v>201608</v>
      </c>
      <c r="D1565" s="23" t="n">
        <v>315.3</v>
      </c>
      <c r="E1565" s="24" t="s">
        <v>3251</v>
      </c>
      <c r="F1565" s="23" t="n">
        <v>2014150002</v>
      </c>
      <c r="G1565" s="24" t="s">
        <v>18</v>
      </c>
    </row>
    <row r="1566" s="25" customFormat="true" ht="30" hidden="false" customHeight="true" outlineLevel="0" collapsed="false">
      <c r="A1566" s="20" t="n">
        <v>91637209</v>
      </c>
      <c r="B1566" s="21" t="s">
        <v>3252</v>
      </c>
      <c r="C1566" s="22" t="n">
        <v>201608</v>
      </c>
      <c r="D1566" s="23" t="n">
        <v>166.8</v>
      </c>
      <c r="E1566" s="24" t="s">
        <v>3251</v>
      </c>
      <c r="F1566" s="23" t="n">
        <v>2014150002</v>
      </c>
      <c r="G1566" s="24" t="s">
        <v>18</v>
      </c>
    </row>
    <row r="1567" s="25" customFormat="true" ht="30" hidden="false" customHeight="true" outlineLevel="0" collapsed="false">
      <c r="A1567" s="20" t="s">
        <v>3253</v>
      </c>
      <c r="B1567" s="21" t="s">
        <v>3254</v>
      </c>
      <c r="C1567" s="22" t="n">
        <v>201708</v>
      </c>
      <c r="D1567" s="23" t="n">
        <v>220</v>
      </c>
      <c r="E1567" s="24" t="s">
        <v>3251</v>
      </c>
      <c r="F1567" s="23" t="n">
        <v>2014150002</v>
      </c>
      <c r="G1567" s="24" t="s">
        <v>18</v>
      </c>
    </row>
    <row r="1568" s="25" customFormat="true" ht="30" hidden="false" customHeight="true" outlineLevel="0" collapsed="false">
      <c r="A1568" s="20" t="s">
        <v>3255</v>
      </c>
      <c r="B1568" s="21" t="s">
        <v>3256</v>
      </c>
      <c r="C1568" s="22" t="n">
        <v>2016</v>
      </c>
      <c r="D1568" s="23" t="n">
        <v>12.5</v>
      </c>
      <c r="E1568" s="24" t="s">
        <v>3257</v>
      </c>
      <c r="F1568" s="23" t="n">
        <v>2008115225</v>
      </c>
      <c r="G1568" s="24" t="s">
        <v>18</v>
      </c>
    </row>
    <row r="1569" s="25" customFormat="true" ht="30" hidden="false" customHeight="true" outlineLevel="0" collapsed="false">
      <c r="A1569" s="20" t="s">
        <v>3258</v>
      </c>
      <c r="B1569" s="21" t="s">
        <v>3259</v>
      </c>
      <c r="C1569" s="22" t="n">
        <v>2018</v>
      </c>
      <c r="D1569" s="23" t="n">
        <v>9.9</v>
      </c>
      <c r="E1569" s="24" t="s">
        <v>3257</v>
      </c>
      <c r="F1569" s="23" t="n">
        <v>2008115225</v>
      </c>
      <c r="G1569" s="24" t="s">
        <v>18</v>
      </c>
    </row>
    <row r="1570" s="25" customFormat="true" ht="30" hidden="false" customHeight="true" outlineLevel="0" collapsed="false">
      <c r="A1570" s="20" t="n">
        <v>41601222</v>
      </c>
      <c r="B1570" s="21" t="s">
        <v>3260</v>
      </c>
      <c r="C1570" s="22" t="n">
        <v>201608</v>
      </c>
      <c r="D1570" s="23" t="n">
        <v>80</v>
      </c>
      <c r="E1570" s="24" t="s">
        <v>3261</v>
      </c>
      <c r="F1570" s="23" t="n">
        <v>2016110026</v>
      </c>
      <c r="G1570" s="24" t="s">
        <v>18</v>
      </c>
    </row>
    <row r="1571" s="25" customFormat="true" ht="30" hidden="false" customHeight="true" outlineLevel="0" collapsed="false">
      <c r="A1571" s="20" t="s">
        <v>3262</v>
      </c>
      <c r="B1571" s="21" t="s">
        <v>3263</v>
      </c>
      <c r="C1571" s="22" t="n">
        <v>2016</v>
      </c>
      <c r="D1571" s="23" t="n">
        <v>8</v>
      </c>
      <c r="E1571" s="24" t="s">
        <v>3261</v>
      </c>
      <c r="F1571" s="23" t="n">
        <v>2016110026</v>
      </c>
      <c r="G1571" s="24" t="s">
        <v>18</v>
      </c>
    </row>
    <row r="1572" s="25" customFormat="true" ht="30" hidden="false" customHeight="true" outlineLevel="0" collapsed="false">
      <c r="A1572" s="20" t="s">
        <v>3264</v>
      </c>
      <c r="B1572" s="21" t="s">
        <v>3265</v>
      </c>
      <c r="C1572" s="22" t="n">
        <v>2014</v>
      </c>
      <c r="D1572" s="23" t="n">
        <v>6.461</v>
      </c>
      <c r="E1572" s="24" t="s">
        <v>3266</v>
      </c>
      <c r="F1572" s="23" t="n">
        <v>2008115426</v>
      </c>
      <c r="G1572" s="24" t="s">
        <v>18</v>
      </c>
    </row>
    <row r="1573" s="25" customFormat="true" ht="30" hidden="false" customHeight="true" outlineLevel="0" collapsed="false">
      <c r="A1573" s="20" t="s">
        <v>3267</v>
      </c>
      <c r="B1573" s="21" t="s">
        <v>3268</v>
      </c>
      <c r="C1573" s="22" t="n">
        <v>2016</v>
      </c>
      <c r="D1573" s="23" t="n">
        <v>100</v>
      </c>
      <c r="E1573" s="24" t="s">
        <v>3266</v>
      </c>
      <c r="F1573" s="23" t="n">
        <v>2008115426</v>
      </c>
      <c r="G1573" s="24" t="s">
        <v>18</v>
      </c>
    </row>
    <row r="1574" s="25" customFormat="true" ht="30" hidden="false" customHeight="true" outlineLevel="0" collapsed="false">
      <c r="A1574" s="20" t="n">
        <v>51579213</v>
      </c>
      <c r="B1574" s="21" t="s">
        <v>3269</v>
      </c>
      <c r="C1574" s="22" t="n">
        <v>201508</v>
      </c>
      <c r="D1574" s="23" t="n">
        <v>126</v>
      </c>
      <c r="E1574" s="24" t="s">
        <v>3270</v>
      </c>
      <c r="F1574" s="23" t="n">
        <v>2008115567</v>
      </c>
      <c r="G1574" s="24" t="s">
        <v>18</v>
      </c>
    </row>
    <row r="1575" s="25" customFormat="true" ht="30" hidden="false" customHeight="true" outlineLevel="0" collapsed="false">
      <c r="A1575" s="20" t="n">
        <v>41850410496</v>
      </c>
      <c r="B1575" s="26" t="s">
        <v>3271</v>
      </c>
      <c r="C1575" s="22" t="n">
        <v>201808</v>
      </c>
      <c r="D1575" s="23" t="n">
        <v>120</v>
      </c>
      <c r="E1575" s="24" t="s">
        <v>3272</v>
      </c>
      <c r="F1575" s="23" t="n">
        <v>2008115567</v>
      </c>
      <c r="G1575" s="24" t="s">
        <v>18</v>
      </c>
    </row>
    <row r="1576" s="25" customFormat="true" ht="30" hidden="false" customHeight="true" outlineLevel="0" collapsed="false">
      <c r="A1576" s="20" t="s">
        <v>3273</v>
      </c>
      <c r="B1576" s="21" t="s">
        <v>3274</v>
      </c>
      <c r="C1576" s="22" t="n">
        <v>2018</v>
      </c>
      <c r="D1576" s="23" t="n">
        <v>80</v>
      </c>
      <c r="E1576" s="24" t="s">
        <v>3275</v>
      </c>
      <c r="F1576" s="23" t="n">
        <v>2008115576</v>
      </c>
      <c r="G1576" s="24" t="s">
        <v>18</v>
      </c>
    </row>
    <row r="1577" s="25" customFormat="true" ht="30" hidden="false" customHeight="true" outlineLevel="0" collapsed="false">
      <c r="A1577" s="20" t="s">
        <v>3276</v>
      </c>
      <c r="B1577" s="21" t="s">
        <v>3277</v>
      </c>
      <c r="C1577" s="22" t="n">
        <v>2017</v>
      </c>
      <c r="D1577" s="23" t="n">
        <v>176</v>
      </c>
      <c r="E1577" s="24" t="s">
        <v>3278</v>
      </c>
      <c r="F1577" s="23" t="n">
        <v>2008115625</v>
      </c>
      <c r="G1577" s="24" t="s">
        <v>18</v>
      </c>
    </row>
    <row r="1578" s="25" customFormat="true" ht="30" hidden="false" customHeight="true" outlineLevel="0" collapsed="false">
      <c r="A1578" s="20" t="s">
        <v>3279</v>
      </c>
      <c r="B1578" s="21" t="s">
        <v>3277</v>
      </c>
      <c r="C1578" s="22" t="n">
        <v>2017</v>
      </c>
      <c r="D1578" s="23" t="n">
        <v>143</v>
      </c>
      <c r="E1578" s="24" t="s">
        <v>3278</v>
      </c>
      <c r="F1578" s="23" t="n">
        <v>2008115625</v>
      </c>
      <c r="G1578" s="24" t="s">
        <v>18</v>
      </c>
    </row>
    <row r="1579" s="25" customFormat="true" ht="30" hidden="false" customHeight="true" outlineLevel="0" collapsed="false">
      <c r="A1579" s="20" t="s">
        <v>3280</v>
      </c>
      <c r="B1579" s="21" t="s">
        <v>3281</v>
      </c>
      <c r="C1579" s="22" t="n">
        <v>2017</v>
      </c>
      <c r="D1579" s="23" t="n">
        <v>120</v>
      </c>
      <c r="E1579" s="24" t="s">
        <v>3282</v>
      </c>
      <c r="F1579" s="23" t="n">
        <v>2008115662</v>
      </c>
      <c r="G1579" s="24" t="s">
        <v>18</v>
      </c>
    </row>
    <row r="1580" s="25" customFormat="true" ht="30" hidden="false" customHeight="true" outlineLevel="0" collapsed="false">
      <c r="A1580" s="20" t="s">
        <v>3283</v>
      </c>
      <c r="B1580" s="21" t="s">
        <v>3284</v>
      </c>
      <c r="C1580" s="22" t="n">
        <v>2017</v>
      </c>
      <c r="D1580" s="23" t="n">
        <v>80</v>
      </c>
      <c r="E1580" s="24" t="s">
        <v>3282</v>
      </c>
      <c r="F1580" s="23" t="n">
        <v>2008115662</v>
      </c>
      <c r="G1580" s="24" t="s">
        <v>18</v>
      </c>
    </row>
    <row r="1581" s="25" customFormat="true" ht="30" hidden="false" customHeight="true" outlineLevel="0" collapsed="false">
      <c r="A1581" s="20" t="s">
        <v>3285</v>
      </c>
      <c r="B1581" s="21" t="s">
        <v>3286</v>
      </c>
      <c r="C1581" s="22" t="n">
        <v>2018</v>
      </c>
      <c r="D1581" s="23" t="n">
        <v>255</v>
      </c>
      <c r="E1581" s="24" t="s">
        <v>3282</v>
      </c>
      <c r="F1581" s="23" t="n">
        <v>2008115662</v>
      </c>
      <c r="G1581" s="24" t="s">
        <v>18</v>
      </c>
    </row>
    <row r="1582" s="25" customFormat="true" ht="30" hidden="false" customHeight="true" outlineLevel="0" collapsed="false">
      <c r="A1582" s="27" t="s">
        <v>169</v>
      </c>
      <c r="B1582" s="33" t="s">
        <v>3287</v>
      </c>
      <c r="C1582" s="29" t="s">
        <v>226</v>
      </c>
      <c r="D1582" s="28" t="n">
        <v>76</v>
      </c>
      <c r="E1582" s="30" t="s">
        <v>3282</v>
      </c>
      <c r="F1582" s="31" t="s">
        <v>3288</v>
      </c>
      <c r="G1582" s="30" t="s">
        <v>18</v>
      </c>
      <c r="H1582" s="32"/>
      <c r="I1582" s="32"/>
      <c r="J1582" s="32"/>
      <c r="K1582" s="32"/>
      <c r="L1582" s="32"/>
      <c r="M1582" s="32"/>
      <c r="N1582" s="32"/>
    </row>
    <row r="1583" s="25" customFormat="true" ht="30" hidden="false" customHeight="true" outlineLevel="0" collapsed="false">
      <c r="A1583" s="20" t="s">
        <v>3289</v>
      </c>
      <c r="B1583" s="21" t="s">
        <v>975</v>
      </c>
      <c r="C1583" s="22" t="n">
        <v>2016</v>
      </c>
      <c r="D1583" s="23" t="n">
        <v>57</v>
      </c>
      <c r="E1583" s="24" t="s">
        <v>976</v>
      </c>
      <c r="F1583" s="23" t="n">
        <v>2008115914</v>
      </c>
      <c r="G1583" s="24" t="s">
        <v>18</v>
      </c>
    </row>
    <row r="1584" s="25" customFormat="true" ht="30" hidden="false" customHeight="true" outlineLevel="0" collapsed="false">
      <c r="A1584" s="20" t="s">
        <v>3290</v>
      </c>
      <c r="B1584" s="21" t="s">
        <v>3291</v>
      </c>
      <c r="C1584" s="22" t="n">
        <v>2016</v>
      </c>
      <c r="D1584" s="23" t="n">
        <v>65</v>
      </c>
      <c r="E1584" s="24" t="s">
        <v>3292</v>
      </c>
      <c r="F1584" s="23" t="n">
        <v>2008115929</v>
      </c>
      <c r="G1584" s="24" t="s">
        <v>18</v>
      </c>
    </row>
    <row r="1585" s="25" customFormat="true" ht="30" hidden="false" customHeight="true" outlineLevel="0" collapsed="false">
      <c r="A1585" s="20" t="s">
        <v>3290</v>
      </c>
      <c r="B1585" s="21" t="s">
        <v>3291</v>
      </c>
      <c r="C1585" s="22" t="n">
        <v>2016</v>
      </c>
      <c r="D1585" s="23" t="n">
        <v>40</v>
      </c>
      <c r="E1585" s="24" t="s">
        <v>3292</v>
      </c>
      <c r="F1585" s="23" t="n">
        <v>2008115929</v>
      </c>
      <c r="G1585" s="24" t="s">
        <v>18</v>
      </c>
    </row>
    <row r="1586" s="25" customFormat="true" ht="30" hidden="false" customHeight="true" outlineLevel="0" collapsed="false">
      <c r="A1586" s="20" t="s">
        <v>3290</v>
      </c>
      <c r="B1586" s="21" t="s">
        <v>3291</v>
      </c>
      <c r="C1586" s="22" t="n">
        <v>2016</v>
      </c>
      <c r="D1586" s="23" t="n">
        <v>40</v>
      </c>
      <c r="E1586" s="24" t="s">
        <v>3292</v>
      </c>
      <c r="F1586" s="23" t="n">
        <v>2008115929</v>
      </c>
      <c r="G1586" s="24" t="s">
        <v>18</v>
      </c>
    </row>
    <row r="1587" s="25" customFormat="true" ht="30" hidden="false" customHeight="true" outlineLevel="0" collapsed="false">
      <c r="A1587" s="20" t="s">
        <v>3290</v>
      </c>
      <c r="B1587" s="21" t="s">
        <v>3291</v>
      </c>
      <c r="C1587" s="22" t="n">
        <v>2016</v>
      </c>
      <c r="D1587" s="23" t="n">
        <v>40</v>
      </c>
      <c r="E1587" s="24" t="s">
        <v>3292</v>
      </c>
      <c r="F1587" s="23" t="n">
        <v>2008115929</v>
      </c>
      <c r="G1587" s="24" t="s">
        <v>18</v>
      </c>
    </row>
    <row r="1588" s="25" customFormat="true" ht="30" hidden="false" customHeight="true" outlineLevel="0" collapsed="false">
      <c r="A1588" s="27" t="s">
        <v>3293</v>
      </c>
      <c r="B1588" s="33" t="s">
        <v>3294</v>
      </c>
      <c r="C1588" s="29" t="s">
        <v>1393</v>
      </c>
      <c r="D1588" s="28" t="n">
        <v>24</v>
      </c>
      <c r="E1588" s="30" t="s">
        <v>3295</v>
      </c>
      <c r="F1588" s="31" t="s">
        <v>3296</v>
      </c>
      <c r="G1588" s="30" t="s">
        <v>18</v>
      </c>
      <c r="H1588" s="32"/>
      <c r="I1588" s="32"/>
      <c r="J1588" s="32"/>
      <c r="K1588" s="32"/>
      <c r="L1588" s="32"/>
      <c r="M1588" s="32"/>
      <c r="N1588" s="32"/>
    </row>
    <row r="1589" s="25" customFormat="true" ht="30" hidden="false" customHeight="true" outlineLevel="0" collapsed="false">
      <c r="A1589" s="27" t="s">
        <v>3297</v>
      </c>
      <c r="B1589" s="33" t="s">
        <v>3298</v>
      </c>
      <c r="C1589" s="29" t="s">
        <v>3160</v>
      </c>
      <c r="D1589" s="28" t="n">
        <v>268.52</v>
      </c>
      <c r="E1589" s="30" t="s">
        <v>3299</v>
      </c>
      <c r="F1589" s="31" t="s">
        <v>3300</v>
      </c>
      <c r="G1589" s="30" t="s">
        <v>18</v>
      </c>
      <c r="H1589" s="32"/>
      <c r="I1589" s="32"/>
      <c r="J1589" s="32"/>
      <c r="K1589" s="32"/>
      <c r="L1589" s="32"/>
      <c r="M1589" s="32"/>
      <c r="N1589" s="32"/>
    </row>
    <row r="1590" s="25" customFormat="true" ht="30" hidden="false" customHeight="true" outlineLevel="0" collapsed="false">
      <c r="A1590" s="20" t="s">
        <v>3301</v>
      </c>
      <c r="B1590" s="21" t="s">
        <v>3302</v>
      </c>
      <c r="C1590" s="22" t="n">
        <v>2017</v>
      </c>
      <c r="D1590" s="23" t="n">
        <v>240</v>
      </c>
      <c r="E1590" s="24" t="s">
        <v>3303</v>
      </c>
      <c r="F1590" s="23" t="n">
        <v>2008116071</v>
      </c>
      <c r="G1590" s="24" t="s">
        <v>18</v>
      </c>
    </row>
    <row r="1591" s="25" customFormat="true" ht="30" hidden="false" customHeight="true" outlineLevel="0" collapsed="false">
      <c r="A1591" s="20" t="s">
        <v>3304</v>
      </c>
      <c r="B1591" s="21" t="s">
        <v>3305</v>
      </c>
      <c r="C1591" s="22" t="n">
        <v>2017</v>
      </c>
      <c r="D1591" s="23" t="n">
        <v>108</v>
      </c>
      <c r="E1591" s="24" t="s">
        <v>3306</v>
      </c>
      <c r="F1591" s="23" t="n">
        <v>2008116087</v>
      </c>
      <c r="G1591" s="24" t="s">
        <v>18</v>
      </c>
    </row>
    <row r="1592" s="25" customFormat="true" ht="30" hidden="false" customHeight="true" outlineLevel="0" collapsed="false">
      <c r="A1592" s="20" t="s">
        <v>3307</v>
      </c>
      <c r="B1592" s="21" t="s">
        <v>3308</v>
      </c>
      <c r="C1592" s="22" t="n">
        <v>2017</v>
      </c>
      <c r="D1592" s="23" t="n">
        <v>81</v>
      </c>
      <c r="E1592" s="24" t="s">
        <v>3306</v>
      </c>
      <c r="F1592" s="23" t="n">
        <v>2008116087</v>
      </c>
      <c r="G1592" s="24" t="s">
        <v>18</v>
      </c>
    </row>
    <row r="1593" s="25" customFormat="true" ht="30" hidden="false" customHeight="true" outlineLevel="0" collapsed="false">
      <c r="A1593" s="27" t="s">
        <v>3309</v>
      </c>
      <c r="B1593" s="33" t="s">
        <v>3310</v>
      </c>
      <c r="C1593" s="29" t="s">
        <v>3311</v>
      </c>
      <c r="D1593" s="28" t="n">
        <v>180</v>
      </c>
      <c r="E1593" s="30" t="s">
        <v>3312</v>
      </c>
      <c r="F1593" s="31" t="s">
        <v>3313</v>
      </c>
      <c r="G1593" s="30" t="s">
        <v>18</v>
      </c>
      <c r="H1593" s="32"/>
      <c r="I1593" s="32"/>
      <c r="J1593" s="32"/>
      <c r="K1593" s="32"/>
      <c r="L1593" s="32"/>
      <c r="M1593" s="32"/>
      <c r="N1593" s="32"/>
    </row>
    <row r="1594" s="25" customFormat="true" ht="30" hidden="false" customHeight="true" outlineLevel="0" collapsed="false">
      <c r="A1594" s="20" t="s">
        <v>2890</v>
      </c>
      <c r="B1594" s="21" t="s">
        <v>2891</v>
      </c>
      <c r="C1594" s="22" t="n">
        <v>2016</v>
      </c>
      <c r="D1594" s="23" t="n">
        <v>150</v>
      </c>
      <c r="E1594" s="24" t="s">
        <v>2887</v>
      </c>
      <c r="F1594" s="23" t="n">
        <v>2008116173</v>
      </c>
      <c r="G1594" s="24" t="s">
        <v>18</v>
      </c>
    </row>
    <row r="1595" s="25" customFormat="true" ht="30" hidden="false" customHeight="true" outlineLevel="0" collapsed="false">
      <c r="A1595" s="20" t="n">
        <v>51809216</v>
      </c>
      <c r="B1595" s="21" t="s">
        <v>3314</v>
      </c>
      <c r="C1595" s="22" t="n">
        <v>201808</v>
      </c>
      <c r="D1595" s="23" t="n">
        <v>150</v>
      </c>
      <c r="E1595" s="24" t="s">
        <v>3315</v>
      </c>
      <c r="F1595" s="23" t="n">
        <v>2017110061</v>
      </c>
      <c r="G1595" s="24" t="s">
        <v>18</v>
      </c>
    </row>
    <row r="1596" s="25" customFormat="true" ht="30" hidden="false" customHeight="true" outlineLevel="0" collapsed="false">
      <c r="A1596" s="20" t="n">
        <v>41630860</v>
      </c>
      <c r="B1596" s="21" t="s">
        <v>2937</v>
      </c>
      <c r="C1596" s="22" t="n">
        <v>201608</v>
      </c>
      <c r="D1596" s="23" t="n">
        <v>300</v>
      </c>
      <c r="E1596" s="24" t="s">
        <v>2938</v>
      </c>
      <c r="F1596" s="23" t="n">
        <v>2013150001</v>
      </c>
      <c r="G1596" s="24" t="s">
        <v>18</v>
      </c>
    </row>
    <row r="1597" s="25" customFormat="true" ht="30" hidden="false" customHeight="true" outlineLevel="0" collapsed="false">
      <c r="A1597" s="20" t="n">
        <v>41630860</v>
      </c>
      <c r="B1597" s="21" t="s">
        <v>2937</v>
      </c>
      <c r="C1597" s="22" t="n">
        <v>201608</v>
      </c>
      <c r="D1597" s="23" t="n">
        <v>400</v>
      </c>
      <c r="E1597" s="24" t="s">
        <v>2938</v>
      </c>
      <c r="F1597" s="23" t="n">
        <v>2008117176</v>
      </c>
      <c r="G1597" s="24" t="s">
        <v>18</v>
      </c>
    </row>
    <row r="1598" s="25" customFormat="true" ht="30" hidden="false" customHeight="true" outlineLevel="0" collapsed="false">
      <c r="A1598" s="20" t="n">
        <v>41877017</v>
      </c>
      <c r="B1598" s="21" t="s">
        <v>3316</v>
      </c>
      <c r="C1598" s="22" t="n">
        <v>201808</v>
      </c>
      <c r="D1598" s="23" t="n">
        <v>310</v>
      </c>
      <c r="E1598" s="24" t="s">
        <v>2938</v>
      </c>
      <c r="F1598" s="23" t="n">
        <v>2013150001</v>
      </c>
      <c r="G1598" s="24" t="s">
        <v>18</v>
      </c>
    </row>
    <row r="1599" s="25" customFormat="true" ht="30" hidden="false" customHeight="true" outlineLevel="0" collapsed="false">
      <c r="A1599" s="20" t="s">
        <v>3317</v>
      </c>
      <c r="B1599" s="21" t="s">
        <v>3318</v>
      </c>
      <c r="C1599" s="22" t="n">
        <v>2018</v>
      </c>
      <c r="D1599" s="23" t="n">
        <v>70</v>
      </c>
      <c r="E1599" s="24" t="s">
        <v>3319</v>
      </c>
      <c r="F1599" s="23" t="n">
        <v>2008116474</v>
      </c>
      <c r="G1599" s="24" t="s">
        <v>18</v>
      </c>
    </row>
    <row r="1600" s="25" customFormat="true" ht="30" hidden="false" customHeight="true" outlineLevel="0" collapsed="false">
      <c r="A1600" s="27" t="s">
        <v>3320</v>
      </c>
      <c r="B1600" s="33" t="s">
        <v>3321</v>
      </c>
      <c r="C1600" s="29" t="s">
        <v>667</v>
      </c>
      <c r="D1600" s="28" t="n">
        <v>35</v>
      </c>
      <c r="E1600" s="30" t="s">
        <v>3319</v>
      </c>
      <c r="F1600" s="31" t="s">
        <v>3322</v>
      </c>
      <c r="G1600" s="30" t="s">
        <v>18</v>
      </c>
      <c r="H1600" s="32"/>
      <c r="I1600" s="32"/>
      <c r="J1600" s="32"/>
      <c r="K1600" s="32"/>
      <c r="L1600" s="32"/>
      <c r="M1600" s="32"/>
      <c r="N1600" s="32"/>
    </row>
    <row r="1601" s="25" customFormat="true" ht="30" hidden="false" customHeight="true" outlineLevel="0" collapsed="false">
      <c r="A1601" s="27" t="s">
        <v>3323</v>
      </c>
      <c r="B1601" s="33" t="s">
        <v>3324</v>
      </c>
      <c r="C1601" s="29" t="s">
        <v>171</v>
      </c>
      <c r="D1601" s="28" t="n">
        <v>650</v>
      </c>
      <c r="E1601" s="30" t="s">
        <v>3319</v>
      </c>
      <c r="F1601" s="31" t="s">
        <v>3322</v>
      </c>
      <c r="G1601" s="30" t="s">
        <v>18</v>
      </c>
      <c r="H1601" s="32"/>
      <c r="I1601" s="32"/>
      <c r="J1601" s="32"/>
      <c r="K1601" s="32"/>
      <c r="L1601" s="32"/>
      <c r="M1601" s="32"/>
      <c r="N1601" s="32"/>
    </row>
    <row r="1602" s="25" customFormat="true" ht="30" hidden="false" customHeight="true" outlineLevel="0" collapsed="false">
      <c r="A1602" s="20" t="n">
        <v>51879222</v>
      </c>
      <c r="B1602" s="21" t="s">
        <v>3325</v>
      </c>
      <c r="C1602" s="22" t="n">
        <v>201808</v>
      </c>
      <c r="D1602" s="23" t="n">
        <v>305</v>
      </c>
      <c r="E1602" s="24" t="s">
        <v>3326</v>
      </c>
      <c r="F1602" s="23" t="n">
        <v>2008116514</v>
      </c>
      <c r="G1602" s="24" t="s">
        <v>18</v>
      </c>
    </row>
    <row r="1603" s="25" customFormat="true" ht="30" hidden="false" customHeight="true" outlineLevel="0" collapsed="false">
      <c r="A1603" s="20" t="s">
        <v>3327</v>
      </c>
      <c r="B1603" s="21" t="s">
        <v>3328</v>
      </c>
      <c r="C1603" s="22" t="n">
        <v>2016</v>
      </c>
      <c r="D1603" s="23" t="n">
        <v>62.5</v>
      </c>
      <c r="E1603" s="24" t="s">
        <v>3326</v>
      </c>
      <c r="F1603" s="23" t="n">
        <v>2008116514</v>
      </c>
      <c r="G1603" s="24" t="s">
        <v>18</v>
      </c>
    </row>
    <row r="1604" s="25" customFormat="true" ht="30" hidden="false" customHeight="true" outlineLevel="0" collapsed="false">
      <c r="A1604" s="20" t="s">
        <v>3329</v>
      </c>
      <c r="B1604" s="21" t="s">
        <v>3330</v>
      </c>
      <c r="C1604" s="22" t="n">
        <v>201408</v>
      </c>
      <c r="D1604" s="23" t="n">
        <v>210</v>
      </c>
      <c r="E1604" s="24" t="s">
        <v>3326</v>
      </c>
      <c r="F1604" s="23" t="n">
        <v>2008116514</v>
      </c>
      <c r="G1604" s="24" t="s">
        <v>18</v>
      </c>
    </row>
    <row r="1605" s="25" customFormat="true" ht="30" hidden="false" customHeight="true" outlineLevel="0" collapsed="false">
      <c r="A1605" s="20" t="s">
        <v>3331</v>
      </c>
      <c r="B1605" s="21" t="s">
        <v>3332</v>
      </c>
      <c r="C1605" s="22" t="n">
        <v>201805</v>
      </c>
      <c r="D1605" s="23" t="n">
        <v>100</v>
      </c>
      <c r="E1605" s="24" t="s">
        <v>3333</v>
      </c>
      <c r="F1605" s="23" t="n">
        <v>2014110004</v>
      </c>
      <c r="G1605" s="24" t="s">
        <v>18</v>
      </c>
    </row>
    <row r="1606" s="25" customFormat="true" ht="30" hidden="false" customHeight="true" outlineLevel="0" collapsed="false">
      <c r="A1606" s="20" t="n">
        <v>51577157</v>
      </c>
      <c r="B1606" s="21" t="s">
        <v>3334</v>
      </c>
      <c r="C1606" s="22" t="n">
        <v>201508</v>
      </c>
      <c r="D1606" s="23" t="n">
        <v>116</v>
      </c>
      <c r="E1606" s="24" t="s">
        <v>3335</v>
      </c>
      <c r="F1606" s="23" t="n">
        <v>2011110130</v>
      </c>
      <c r="G1606" s="24" t="s">
        <v>18</v>
      </c>
    </row>
    <row r="1607" s="25" customFormat="true" ht="30" hidden="false" customHeight="true" outlineLevel="0" collapsed="false">
      <c r="A1607" s="20" t="s">
        <v>3336</v>
      </c>
      <c r="B1607" s="21" t="s">
        <v>3337</v>
      </c>
      <c r="C1607" s="22" t="n">
        <v>2017</v>
      </c>
      <c r="D1607" s="23" t="n">
        <v>170</v>
      </c>
      <c r="E1607" s="24" t="s">
        <v>3338</v>
      </c>
      <c r="F1607" s="23" t="n">
        <v>2012110086</v>
      </c>
      <c r="G1607" s="24" t="s">
        <v>18</v>
      </c>
    </row>
    <row r="1608" s="25" customFormat="true" ht="30" hidden="false" customHeight="true" outlineLevel="0" collapsed="false">
      <c r="A1608" s="27" t="s">
        <v>3339</v>
      </c>
      <c r="B1608" s="33" t="s">
        <v>3340</v>
      </c>
      <c r="C1608" s="29" t="s">
        <v>85</v>
      </c>
      <c r="D1608" s="28" t="n">
        <v>57</v>
      </c>
      <c r="E1608" s="30" t="s">
        <v>3341</v>
      </c>
      <c r="F1608" s="31" t="s">
        <v>3342</v>
      </c>
      <c r="G1608" s="30" t="s">
        <v>18</v>
      </c>
      <c r="H1608" s="32"/>
      <c r="I1608" s="32"/>
      <c r="J1608" s="32"/>
      <c r="K1608" s="32"/>
      <c r="L1608" s="32"/>
      <c r="M1608" s="32"/>
      <c r="N1608" s="32"/>
    </row>
    <row r="1609" s="25" customFormat="true" ht="30" hidden="false" customHeight="true" outlineLevel="0" collapsed="false">
      <c r="A1609" s="27" t="s">
        <v>3343</v>
      </c>
      <c r="B1609" s="33" t="s">
        <v>3344</v>
      </c>
      <c r="C1609" s="29" t="s">
        <v>357</v>
      </c>
      <c r="D1609" s="28" t="n">
        <v>200</v>
      </c>
      <c r="E1609" s="30" t="s">
        <v>3345</v>
      </c>
      <c r="F1609" s="31" t="s">
        <v>3346</v>
      </c>
      <c r="G1609" s="30" t="s">
        <v>18</v>
      </c>
      <c r="H1609" s="32"/>
      <c r="I1609" s="32"/>
      <c r="J1609" s="32"/>
      <c r="K1609" s="32"/>
      <c r="L1609" s="32"/>
      <c r="M1609" s="32"/>
      <c r="N1609" s="32"/>
    </row>
    <row r="1610" s="25" customFormat="true" ht="30" hidden="false" customHeight="true" outlineLevel="0" collapsed="false">
      <c r="A1610" s="27" t="s">
        <v>3347</v>
      </c>
      <c r="B1610" s="33" t="s">
        <v>3348</v>
      </c>
      <c r="C1610" s="29" t="s">
        <v>3349</v>
      </c>
      <c r="D1610" s="28" t="n">
        <v>290</v>
      </c>
      <c r="E1610" s="30" t="s">
        <v>3350</v>
      </c>
      <c r="F1610" s="31" t="s">
        <v>3351</v>
      </c>
      <c r="G1610" s="30" t="s">
        <v>18</v>
      </c>
      <c r="H1610" s="32"/>
      <c r="I1610" s="32"/>
      <c r="J1610" s="32"/>
      <c r="K1610" s="32"/>
      <c r="L1610" s="32"/>
      <c r="M1610" s="32"/>
      <c r="N1610" s="32"/>
    </row>
    <row r="1611" s="25" customFormat="true" ht="30" hidden="false" customHeight="true" outlineLevel="0" collapsed="false">
      <c r="A1611" s="20" t="n">
        <v>51808448</v>
      </c>
      <c r="B1611" s="21" t="s">
        <v>3352</v>
      </c>
      <c r="C1611" s="22" t="n">
        <v>201808</v>
      </c>
      <c r="D1611" s="23" t="n">
        <v>150</v>
      </c>
      <c r="E1611" s="24" t="s">
        <v>3353</v>
      </c>
      <c r="F1611" s="23" t="n">
        <v>2016110113</v>
      </c>
      <c r="G1611" s="24" t="s">
        <v>18</v>
      </c>
    </row>
    <row r="1612" s="25" customFormat="true" ht="30" hidden="false" customHeight="true" outlineLevel="0" collapsed="false">
      <c r="A1612" s="20" t="n">
        <v>41871207</v>
      </c>
      <c r="B1612" s="21" t="s">
        <v>3354</v>
      </c>
      <c r="C1612" s="22" t="n">
        <v>201808</v>
      </c>
      <c r="D1612" s="23" t="n">
        <v>287.5</v>
      </c>
      <c r="E1612" s="24" t="s">
        <v>3015</v>
      </c>
      <c r="F1612" s="23" t="n">
        <v>2008117031</v>
      </c>
      <c r="G1612" s="24" t="s">
        <v>18</v>
      </c>
    </row>
    <row r="1613" s="25" customFormat="true" ht="30" hidden="false" customHeight="true" outlineLevel="0" collapsed="false">
      <c r="A1613" s="20" t="s">
        <v>3013</v>
      </c>
      <c r="B1613" s="21" t="s">
        <v>3014</v>
      </c>
      <c r="C1613" s="22" t="n">
        <v>2016</v>
      </c>
      <c r="D1613" s="23" t="n">
        <v>0</v>
      </c>
      <c r="E1613" s="24" t="s">
        <v>3015</v>
      </c>
      <c r="F1613" s="23" t="n">
        <v>2008117031</v>
      </c>
      <c r="G1613" s="24" t="s">
        <v>18</v>
      </c>
    </row>
    <row r="1614" s="25" customFormat="true" ht="30" hidden="false" customHeight="true" outlineLevel="0" collapsed="false">
      <c r="A1614" s="27" t="s">
        <v>3355</v>
      </c>
      <c r="B1614" s="33" t="s">
        <v>3356</v>
      </c>
      <c r="C1614" s="29" t="s">
        <v>3357</v>
      </c>
      <c r="D1614" s="28" t="n">
        <v>310</v>
      </c>
      <c r="E1614" s="30" t="s">
        <v>3358</v>
      </c>
      <c r="F1614" s="31" t="s">
        <v>3359</v>
      </c>
      <c r="G1614" s="30" t="s">
        <v>18</v>
      </c>
      <c r="H1614" s="32"/>
      <c r="I1614" s="32"/>
      <c r="J1614" s="32"/>
      <c r="K1614" s="32"/>
      <c r="L1614" s="32"/>
      <c r="M1614" s="32"/>
      <c r="N1614" s="32"/>
    </row>
    <row r="1615" s="25" customFormat="true" ht="30" hidden="false" customHeight="true" outlineLevel="0" collapsed="false">
      <c r="A1615" s="20" t="s">
        <v>3360</v>
      </c>
      <c r="B1615" s="21" t="s">
        <v>3361</v>
      </c>
      <c r="C1615" s="22" t="n">
        <v>2015</v>
      </c>
      <c r="D1615" s="23" t="n">
        <v>130</v>
      </c>
      <c r="E1615" s="24" t="s">
        <v>3362</v>
      </c>
      <c r="F1615" s="23" t="n">
        <v>2008117061</v>
      </c>
      <c r="G1615" s="24" t="s">
        <v>18</v>
      </c>
    </row>
    <row r="1616" s="25" customFormat="true" ht="30" hidden="false" customHeight="true" outlineLevel="0" collapsed="false">
      <c r="A1616" s="20" t="s">
        <v>3363</v>
      </c>
      <c r="B1616" s="21" t="s">
        <v>3364</v>
      </c>
      <c r="C1616" s="22" t="n">
        <v>2017</v>
      </c>
      <c r="D1616" s="23" t="n">
        <v>299</v>
      </c>
      <c r="E1616" s="24" t="s">
        <v>3362</v>
      </c>
      <c r="F1616" s="23" t="n">
        <v>2008117062</v>
      </c>
      <c r="G1616" s="24" t="s">
        <v>18</v>
      </c>
    </row>
    <row r="1617" s="25" customFormat="true" ht="30" hidden="false" customHeight="true" outlineLevel="0" collapsed="false">
      <c r="A1617" s="20" t="s">
        <v>3365</v>
      </c>
      <c r="B1617" s="21" t="s">
        <v>3364</v>
      </c>
      <c r="C1617" s="22" t="n">
        <v>2017</v>
      </c>
      <c r="D1617" s="23" t="n">
        <v>129</v>
      </c>
      <c r="E1617" s="24" t="s">
        <v>3362</v>
      </c>
      <c r="F1617" s="23" t="n">
        <v>2008117062</v>
      </c>
      <c r="G1617" s="24" t="s">
        <v>18</v>
      </c>
    </row>
    <row r="1618" s="25" customFormat="true" ht="30" hidden="false" customHeight="true" outlineLevel="0" collapsed="false">
      <c r="A1618" s="20" t="s">
        <v>3366</v>
      </c>
      <c r="B1618" s="21" t="s">
        <v>3364</v>
      </c>
      <c r="C1618" s="22" t="n">
        <v>2017</v>
      </c>
      <c r="D1618" s="23" t="n">
        <v>214</v>
      </c>
      <c r="E1618" s="24" t="s">
        <v>3362</v>
      </c>
      <c r="F1618" s="23" t="n">
        <v>2008117062</v>
      </c>
      <c r="G1618" s="24" t="s">
        <v>18</v>
      </c>
    </row>
    <row r="1619" s="25" customFormat="true" ht="30" hidden="false" customHeight="true" outlineLevel="0" collapsed="false">
      <c r="A1619" s="20" t="s">
        <v>3367</v>
      </c>
      <c r="B1619" s="21" t="s">
        <v>3364</v>
      </c>
      <c r="C1619" s="22" t="n">
        <v>2017</v>
      </c>
      <c r="D1619" s="23" t="n">
        <v>190</v>
      </c>
      <c r="E1619" s="24" t="s">
        <v>3362</v>
      </c>
      <c r="F1619" s="23" t="n">
        <v>2008117062</v>
      </c>
      <c r="G1619" s="24" t="s">
        <v>18</v>
      </c>
    </row>
    <row r="1620" s="25" customFormat="true" ht="30" hidden="false" customHeight="true" outlineLevel="0" collapsed="false">
      <c r="A1620" s="20" t="s">
        <v>3368</v>
      </c>
      <c r="B1620" s="21" t="s">
        <v>3364</v>
      </c>
      <c r="C1620" s="22" t="n">
        <v>2017</v>
      </c>
      <c r="D1620" s="23" t="n">
        <v>178</v>
      </c>
      <c r="E1620" s="24" t="s">
        <v>3362</v>
      </c>
      <c r="F1620" s="23" t="n">
        <v>2008117062</v>
      </c>
      <c r="G1620" s="24" t="s">
        <v>18</v>
      </c>
    </row>
    <row r="1621" s="25" customFormat="true" ht="30" hidden="false" customHeight="true" outlineLevel="0" collapsed="false">
      <c r="A1621" s="27" t="s">
        <v>3369</v>
      </c>
      <c r="B1621" s="33" t="s">
        <v>3370</v>
      </c>
      <c r="C1621" s="29" t="s">
        <v>3371</v>
      </c>
      <c r="D1621" s="28" t="n">
        <v>328</v>
      </c>
      <c r="E1621" s="30" t="s">
        <v>3362</v>
      </c>
      <c r="F1621" s="31" t="s">
        <v>3372</v>
      </c>
      <c r="G1621" s="30" t="s">
        <v>18</v>
      </c>
      <c r="H1621" s="32"/>
      <c r="I1621" s="32"/>
      <c r="J1621" s="32"/>
      <c r="K1621" s="32"/>
      <c r="L1621" s="32"/>
      <c r="M1621" s="32"/>
      <c r="N1621" s="32"/>
    </row>
    <row r="1622" s="25" customFormat="true" ht="30" hidden="false" customHeight="true" outlineLevel="0" collapsed="false">
      <c r="A1622" s="20" t="s">
        <v>3373</v>
      </c>
      <c r="B1622" s="21" t="s">
        <v>3374</v>
      </c>
      <c r="C1622" s="22" t="n">
        <v>2018</v>
      </c>
      <c r="D1622" s="23" t="n">
        <v>30</v>
      </c>
      <c r="E1622" s="24" t="s">
        <v>3375</v>
      </c>
      <c r="F1622" s="23" t="n">
        <v>2014110091</v>
      </c>
      <c r="G1622" s="24" t="s">
        <v>18</v>
      </c>
    </row>
    <row r="1623" s="25" customFormat="true" ht="30" hidden="false" customHeight="true" outlineLevel="0" collapsed="false">
      <c r="A1623" s="20" t="s">
        <v>3376</v>
      </c>
      <c r="B1623" s="21" t="s">
        <v>3377</v>
      </c>
      <c r="C1623" s="22" t="n">
        <v>201805</v>
      </c>
      <c r="D1623" s="23" t="n">
        <v>50</v>
      </c>
      <c r="E1623" s="24" t="s">
        <v>3375</v>
      </c>
      <c r="F1623" s="23" t="n">
        <v>2014110091</v>
      </c>
      <c r="G1623" s="24" t="s">
        <v>18</v>
      </c>
    </row>
    <row r="1624" s="25" customFormat="true" ht="30" hidden="false" customHeight="true" outlineLevel="0" collapsed="false">
      <c r="A1624" s="20" t="s">
        <v>3378</v>
      </c>
      <c r="B1624" s="21" t="s">
        <v>3379</v>
      </c>
      <c r="C1624" s="22" t="n">
        <v>2017</v>
      </c>
      <c r="D1624" s="23" t="n">
        <v>100</v>
      </c>
      <c r="E1624" s="24" t="s">
        <v>3380</v>
      </c>
      <c r="F1624" s="23" t="n">
        <v>2008117146</v>
      </c>
      <c r="G1624" s="24" t="s">
        <v>18</v>
      </c>
    </row>
    <row r="1625" s="25" customFormat="true" ht="30" hidden="false" customHeight="true" outlineLevel="0" collapsed="false">
      <c r="A1625" s="20" t="s">
        <v>3381</v>
      </c>
      <c r="B1625" s="21" t="s">
        <v>3382</v>
      </c>
      <c r="C1625" s="22" t="n">
        <v>2017</v>
      </c>
      <c r="D1625" s="23" t="n">
        <v>30</v>
      </c>
      <c r="E1625" s="24" t="s">
        <v>3380</v>
      </c>
      <c r="F1625" s="23" t="n">
        <v>2008117146</v>
      </c>
      <c r="G1625" s="24" t="s">
        <v>18</v>
      </c>
    </row>
    <row r="1626" s="25" customFormat="true" ht="30" hidden="false" customHeight="true" outlineLevel="0" collapsed="false">
      <c r="A1626" s="20" t="n">
        <v>51679206</v>
      </c>
      <c r="B1626" s="21" t="s">
        <v>3383</v>
      </c>
      <c r="C1626" s="22" t="n">
        <v>201608</v>
      </c>
      <c r="D1626" s="23" t="n">
        <v>186</v>
      </c>
      <c r="E1626" s="24" t="s">
        <v>3384</v>
      </c>
      <c r="F1626" s="23" t="n">
        <v>2012110071</v>
      </c>
      <c r="G1626" s="24" t="s">
        <v>18</v>
      </c>
    </row>
    <row r="1627" s="25" customFormat="true" ht="30" hidden="false" customHeight="true" outlineLevel="0" collapsed="false">
      <c r="A1627" s="20" t="s">
        <v>3385</v>
      </c>
      <c r="B1627" s="21" t="s">
        <v>3386</v>
      </c>
      <c r="C1627" s="22" t="n">
        <v>2016</v>
      </c>
      <c r="D1627" s="23" t="n">
        <v>12.5</v>
      </c>
      <c r="E1627" s="24" t="s">
        <v>3384</v>
      </c>
      <c r="F1627" s="23" t="n">
        <v>2012110071</v>
      </c>
      <c r="G1627" s="24" t="s">
        <v>18</v>
      </c>
    </row>
    <row r="1628" s="25" customFormat="true" ht="30" hidden="false" customHeight="true" outlineLevel="0" collapsed="false">
      <c r="A1628" s="20" t="s">
        <v>3387</v>
      </c>
      <c r="B1628" s="26" t="s">
        <v>3388</v>
      </c>
      <c r="C1628" s="22" t="n">
        <v>2017</v>
      </c>
      <c r="D1628" s="23" t="n">
        <v>50</v>
      </c>
      <c r="E1628" s="24" t="s">
        <v>3389</v>
      </c>
      <c r="F1628" s="23" t="n">
        <v>2010110092</v>
      </c>
      <c r="G1628" s="24" t="s">
        <v>18</v>
      </c>
    </row>
    <row r="1629" s="25" customFormat="true" ht="30" hidden="false" customHeight="true" outlineLevel="0" collapsed="false">
      <c r="A1629" s="20" t="s">
        <v>3390</v>
      </c>
      <c r="B1629" s="26" t="s">
        <v>3391</v>
      </c>
      <c r="C1629" s="22" t="n">
        <v>2017</v>
      </c>
      <c r="D1629" s="23" t="n">
        <v>50</v>
      </c>
      <c r="E1629" s="24" t="s">
        <v>3389</v>
      </c>
      <c r="F1629" s="23" t="n">
        <v>2010110092</v>
      </c>
      <c r="G1629" s="24" t="s">
        <v>18</v>
      </c>
    </row>
    <row r="1630" s="25" customFormat="true" ht="30" hidden="false" customHeight="true" outlineLevel="0" collapsed="false">
      <c r="A1630" s="20" t="n">
        <v>41671276</v>
      </c>
      <c r="B1630" s="21" t="s">
        <v>3392</v>
      </c>
      <c r="C1630" s="22" t="n">
        <v>201608</v>
      </c>
      <c r="D1630" s="23" t="n">
        <v>198</v>
      </c>
      <c r="E1630" s="24" t="s">
        <v>3393</v>
      </c>
      <c r="F1630" s="23" t="n">
        <v>2008117176</v>
      </c>
      <c r="G1630" s="24" t="s">
        <v>18</v>
      </c>
    </row>
    <row r="1631" s="25" customFormat="true" ht="30" hidden="false" customHeight="true" outlineLevel="0" collapsed="false">
      <c r="A1631" s="20" t="n">
        <v>51809217</v>
      </c>
      <c r="B1631" s="21" t="s">
        <v>3394</v>
      </c>
      <c r="C1631" s="22" t="n">
        <v>201808</v>
      </c>
      <c r="D1631" s="23" t="n">
        <v>144</v>
      </c>
      <c r="E1631" s="24" t="s">
        <v>3395</v>
      </c>
      <c r="F1631" s="23" t="n">
        <v>2017110050</v>
      </c>
      <c r="G1631" s="24" t="s">
        <v>18</v>
      </c>
    </row>
    <row r="1632" s="25" customFormat="true" ht="30" hidden="false" customHeight="true" outlineLevel="0" collapsed="false">
      <c r="A1632" s="20" t="s">
        <v>3396</v>
      </c>
      <c r="B1632" s="21" t="s">
        <v>3397</v>
      </c>
      <c r="C1632" s="22" t="n">
        <v>2017</v>
      </c>
      <c r="D1632" s="23" t="n">
        <v>100</v>
      </c>
      <c r="E1632" s="24" t="s">
        <v>3398</v>
      </c>
      <c r="F1632" s="23" t="n">
        <v>2008117287</v>
      </c>
      <c r="G1632" s="24" t="s">
        <v>18</v>
      </c>
    </row>
    <row r="1633" s="25" customFormat="true" ht="30" hidden="false" customHeight="true" outlineLevel="0" collapsed="false">
      <c r="A1633" s="20" t="s">
        <v>3399</v>
      </c>
      <c r="B1633" s="21" t="s">
        <v>3400</v>
      </c>
      <c r="C1633" s="22" t="n">
        <v>2018</v>
      </c>
      <c r="D1633" s="23" t="n">
        <v>120</v>
      </c>
      <c r="E1633" s="24" t="s">
        <v>3398</v>
      </c>
      <c r="F1633" s="23" t="n">
        <v>2008117287</v>
      </c>
      <c r="G1633" s="24" t="s">
        <v>18</v>
      </c>
    </row>
    <row r="1634" s="25" customFormat="true" ht="30" hidden="false" customHeight="true" outlineLevel="0" collapsed="false">
      <c r="A1634" s="27" t="s">
        <v>3401</v>
      </c>
      <c r="B1634" s="33" t="s">
        <v>3402</v>
      </c>
      <c r="C1634" s="29" t="s">
        <v>3371</v>
      </c>
      <c r="D1634" s="28" t="n">
        <v>395.8</v>
      </c>
      <c r="E1634" s="30" t="s">
        <v>3398</v>
      </c>
      <c r="F1634" s="31" t="s">
        <v>3403</v>
      </c>
      <c r="G1634" s="30" t="s">
        <v>18</v>
      </c>
      <c r="H1634" s="32"/>
      <c r="I1634" s="32"/>
      <c r="J1634" s="32"/>
      <c r="K1634" s="32"/>
      <c r="L1634" s="32"/>
      <c r="M1634" s="32"/>
      <c r="N1634" s="32"/>
    </row>
    <row r="1635" s="25" customFormat="true" ht="30" hidden="false" customHeight="true" outlineLevel="0" collapsed="false">
      <c r="A1635" s="20" t="s">
        <v>3404</v>
      </c>
      <c r="B1635" s="21" t="s">
        <v>3405</v>
      </c>
      <c r="C1635" s="22" t="n">
        <v>2017</v>
      </c>
      <c r="D1635" s="23" t="n">
        <v>62.5</v>
      </c>
      <c r="E1635" s="24" t="s">
        <v>3406</v>
      </c>
      <c r="F1635" s="23" t="n">
        <v>2008117339</v>
      </c>
      <c r="G1635" s="24" t="s">
        <v>18</v>
      </c>
    </row>
    <row r="1636" s="25" customFormat="true" ht="30" hidden="false" customHeight="true" outlineLevel="0" collapsed="false">
      <c r="A1636" s="27" t="s">
        <v>3407</v>
      </c>
      <c r="B1636" s="33" t="s">
        <v>3408</v>
      </c>
      <c r="C1636" s="29" t="s">
        <v>963</v>
      </c>
      <c r="D1636" s="28" t="n">
        <v>72</v>
      </c>
      <c r="E1636" s="30" t="s">
        <v>3406</v>
      </c>
      <c r="F1636" s="31" t="s">
        <v>3409</v>
      </c>
      <c r="G1636" s="30" t="s">
        <v>18</v>
      </c>
      <c r="H1636" s="32"/>
      <c r="I1636" s="32"/>
      <c r="J1636" s="32"/>
      <c r="K1636" s="32"/>
      <c r="L1636" s="32"/>
      <c r="M1636" s="32"/>
      <c r="N1636" s="32"/>
    </row>
    <row r="1637" s="25" customFormat="true" ht="30" hidden="false" customHeight="true" outlineLevel="0" collapsed="false">
      <c r="A1637" s="20" t="s">
        <v>3410</v>
      </c>
      <c r="B1637" s="21" t="s">
        <v>3411</v>
      </c>
      <c r="C1637" s="22" t="n">
        <v>2018</v>
      </c>
      <c r="D1637" s="23" t="n">
        <v>40</v>
      </c>
      <c r="E1637" s="24" t="s">
        <v>3412</v>
      </c>
      <c r="F1637" s="23" t="n">
        <v>2011110029</v>
      </c>
      <c r="G1637" s="24" t="s">
        <v>18</v>
      </c>
    </row>
    <row r="1638" s="25" customFormat="true" ht="30" hidden="false" customHeight="true" outlineLevel="0" collapsed="false">
      <c r="A1638" s="20" t="n">
        <v>41804029</v>
      </c>
      <c r="B1638" s="21" t="s">
        <v>3413</v>
      </c>
      <c r="C1638" s="22" t="n">
        <v>201808</v>
      </c>
      <c r="D1638" s="23" t="n">
        <v>150</v>
      </c>
      <c r="E1638" s="24" t="s">
        <v>3414</v>
      </c>
      <c r="F1638" s="23" t="n">
        <v>2017110029</v>
      </c>
      <c r="G1638" s="24" t="s">
        <v>18</v>
      </c>
    </row>
    <row r="1639" s="25" customFormat="true" ht="30" hidden="false" customHeight="true" outlineLevel="0" collapsed="false">
      <c r="A1639" s="20" t="s">
        <v>3415</v>
      </c>
      <c r="B1639" s="21" t="s">
        <v>3416</v>
      </c>
      <c r="C1639" s="22" t="n">
        <v>2018</v>
      </c>
      <c r="D1639" s="23" t="n">
        <v>330</v>
      </c>
      <c r="E1639" s="24" t="s">
        <v>3417</v>
      </c>
      <c r="F1639" s="23" t="n">
        <v>2008117645</v>
      </c>
      <c r="G1639" s="24" t="s">
        <v>18</v>
      </c>
    </row>
    <row r="1640" s="25" customFormat="true" ht="30" hidden="false" customHeight="true" outlineLevel="0" collapsed="false">
      <c r="A1640" s="20" t="s">
        <v>3418</v>
      </c>
      <c r="B1640" s="21" t="s">
        <v>3419</v>
      </c>
      <c r="C1640" s="22" t="n">
        <v>2018</v>
      </c>
      <c r="D1640" s="23" t="n">
        <v>117</v>
      </c>
      <c r="E1640" s="24" t="s">
        <v>3417</v>
      </c>
      <c r="F1640" s="23" t="n">
        <v>2008117645</v>
      </c>
      <c r="G1640" s="24" t="s">
        <v>18</v>
      </c>
    </row>
    <row r="1641" s="25" customFormat="true" ht="30" hidden="false" customHeight="true" outlineLevel="0" collapsed="false">
      <c r="A1641" s="27" t="s">
        <v>3420</v>
      </c>
      <c r="B1641" s="33" t="s">
        <v>3421</v>
      </c>
      <c r="C1641" s="29" t="s">
        <v>3422</v>
      </c>
      <c r="D1641" s="28" t="n">
        <v>240</v>
      </c>
      <c r="E1641" s="30" t="s">
        <v>3417</v>
      </c>
      <c r="F1641" s="31" t="s">
        <v>3423</v>
      </c>
      <c r="G1641" s="30" t="s">
        <v>18</v>
      </c>
      <c r="H1641" s="32"/>
      <c r="I1641" s="32"/>
      <c r="J1641" s="32"/>
      <c r="K1641" s="32"/>
      <c r="L1641" s="32"/>
      <c r="M1641" s="32"/>
      <c r="N1641" s="32"/>
    </row>
    <row r="1642" s="25" customFormat="true" ht="30" hidden="false" customHeight="true" outlineLevel="0" collapsed="false">
      <c r="A1642" s="20" t="s">
        <v>3424</v>
      </c>
      <c r="B1642" s="21" t="s">
        <v>3425</v>
      </c>
      <c r="C1642" s="22" t="n">
        <v>2017</v>
      </c>
      <c r="D1642" s="23" t="n">
        <v>333.89</v>
      </c>
      <c r="E1642" s="24" t="s">
        <v>3426</v>
      </c>
      <c r="F1642" s="23" t="n">
        <v>2008117725</v>
      </c>
      <c r="G1642" s="24" t="s">
        <v>18</v>
      </c>
    </row>
    <row r="1643" s="25" customFormat="true" ht="30" hidden="false" customHeight="true" outlineLevel="0" collapsed="false">
      <c r="A1643" s="20" t="s">
        <v>3427</v>
      </c>
      <c r="B1643" s="21" t="s">
        <v>3428</v>
      </c>
      <c r="C1643" s="22" t="n">
        <v>2017</v>
      </c>
      <c r="D1643" s="23" t="n">
        <v>40</v>
      </c>
      <c r="E1643" s="24" t="s">
        <v>3426</v>
      </c>
      <c r="F1643" s="23" t="n">
        <v>2008117725</v>
      </c>
      <c r="G1643" s="24" t="s">
        <v>18</v>
      </c>
    </row>
    <row r="1644" s="25" customFormat="true" ht="30" hidden="false" customHeight="true" outlineLevel="0" collapsed="false">
      <c r="A1644" s="20" t="s">
        <v>3429</v>
      </c>
      <c r="B1644" s="21" t="s">
        <v>3430</v>
      </c>
      <c r="C1644" s="22" t="n">
        <v>2018</v>
      </c>
      <c r="D1644" s="23" t="n">
        <v>100</v>
      </c>
      <c r="E1644" s="24" t="s">
        <v>3426</v>
      </c>
      <c r="F1644" s="23" t="n">
        <v>2008117725</v>
      </c>
      <c r="G1644" s="24" t="s">
        <v>18</v>
      </c>
    </row>
    <row r="1645" s="25" customFormat="true" ht="30" hidden="false" customHeight="true" outlineLevel="0" collapsed="false">
      <c r="A1645" s="20" t="s">
        <v>3431</v>
      </c>
      <c r="B1645" s="21" t="s">
        <v>3432</v>
      </c>
      <c r="C1645" s="22" t="n">
        <v>2018</v>
      </c>
      <c r="D1645" s="23" t="n">
        <v>150</v>
      </c>
      <c r="E1645" s="24" t="s">
        <v>3426</v>
      </c>
      <c r="F1645" s="23" t="n">
        <v>2008117725</v>
      </c>
      <c r="G1645" s="24" t="s">
        <v>18</v>
      </c>
    </row>
    <row r="1646" s="25" customFormat="true" ht="30" hidden="false" customHeight="true" outlineLevel="0" collapsed="false">
      <c r="A1646" s="20" t="n">
        <v>51579211</v>
      </c>
      <c r="B1646" s="21" t="s">
        <v>3433</v>
      </c>
      <c r="C1646" s="22" t="n">
        <v>201508</v>
      </c>
      <c r="D1646" s="23" t="n">
        <v>126</v>
      </c>
      <c r="E1646" s="24" t="s">
        <v>3434</v>
      </c>
      <c r="F1646" s="23" t="n">
        <v>2008117784</v>
      </c>
      <c r="G1646" s="24" t="s">
        <v>18</v>
      </c>
    </row>
    <row r="1647" s="25" customFormat="true" ht="30" hidden="false" customHeight="true" outlineLevel="0" collapsed="false">
      <c r="A1647" s="20" t="s">
        <v>3435</v>
      </c>
      <c r="B1647" s="21" t="s">
        <v>3436</v>
      </c>
      <c r="C1647" s="22" t="n">
        <v>2017</v>
      </c>
      <c r="D1647" s="23" t="n">
        <v>561.6</v>
      </c>
      <c r="E1647" s="24" t="s">
        <v>3434</v>
      </c>
      <c r="F1647" s="23" t="n">
        <v>2008117784</v>
      </c>
      <c r="G1647" s="24" t="s">
        <v>18</v>
      </c>
    </row>
    <row r="1648" s="25" customFormat="true" ht="30" hidden="false" customHeight="true" outlineLevel="0" collapsed="false">
      <c r="A1648" s="20" t="s">
        <v>3437</v>
      </c>
      <c r="B1648" s="21" t="s">
        <v>3436</v>
      </c>
      <c r="C1648" s="22" t="n">
        <v>2017</v>
      </c>
      <c r="D1648" s="23" t="n">
        <v>200</v>
      </c>
      <c r="E1648" s="24" t="s">
        <v>3434</v>
      </c>
      <c r="F1648" s="23" t="n">
        <v>2008117784</v>
      </c>
      <c r="G1648" s="24" t="s">
        <v>18</v>
      </c>
    </row>
    <row r="1649" s="25" customFormat="true" ht="30" hidden="false" customHeight="true" outlineLevel="0" collapsed="false">
      <c r="A1649" s="20" t="s">
        <v>3438</v>
      </c>
      <c r="B1649" s="21" t="s">
        <v>3436</v>
      </c>
      <c r="C1649" s="22" t="n">
        <v>2017</v>
      </c>
      <c r="D1649" s="23" t="n">
        <v>200</v>
      </c>
      <c r="E1649" s="24" t="s">
        <v>3434</v>
      </c>
      <c r="F1649" s="23" t="n">
        <v>2008117784</v>
      </c>
      <c r="G1649" s="24" t="s">
        <v>18</v>
      </c>
    </row>
    <row r="1650" s="25" customFormat="true" ht="30" hidden="false" customHeight="true" outlineLevel="0" collapsed="false">
      <c r="A1650" s="20" t="s">
        <v>3439</v>
      </c>
      <c r="B1650" s="21" t="s">
        <v>3436</v>
      </c>
      <c r="C1650" s="22" t="n">
        <v>2017</v>
      </c>
      <c r="D1650" s="23" t="n">
        <v>140</v>
      </c>
      <c r="E1650" s="24" t="s">
        <v>3434</v>
      </c>
      <c r="F1650" s="23" t="n">
        <v>2008117784</v>
      </c>
      <c r="G1650" s="24" t="s">
        <v>18</v>
      </c>
    </row>
    <row r="1651" s="25" customFormat="true" ht="30" hidden="false" customHeight="true" outlineLevel="0" collapsed="false">
      <c r="A1651" s="20" t="n">
        <v>51879227</v>
      </c>
      <c r="B1651" s="21" t="s">
        <v>3440</v>
      </c>
      <c r="C1651" s="22" t="n">
        <v>201808</v>
      </c>
      <c r="D1651" s="23" t="n">
        <v>305</v>
      </c>
      <c r="E1651" s="24" t="s">
        <v>3441</v>
      </c>
      <c r="F1651" s="23" t="n">
        <v>2008117790</v>
      </c>
      <c r="G1651" s="24" t="s">
        <v>18</v>
      </c>
    </row>
    <row r="1652" s="25" customFormat="true" ht="30" hidden="false" customHeight="true" outlineLevel="0" collapsed="false">
      <c r="A1652" s="20" t="s">
        <v>3442</v>
      </c>
      <c r="B1652" s="21" t="s">
        <v>3443</v>
      </c>
      <c r="C1652" s="22" t="n">
        <v>2017</v>
      </c>
      <c r="D1652" s="23" t="n">
        <v>125</v>
      </c>
      <c r="E1652" s="24" t="s">
        <v>3441</v>
      </c>
      <c r="F1652" s="23" t="n">
        <v>2008117790</v>
      </c>
      <c r="G1652" s="24" t="s">
        <v>18</v>
      </c>
    </row>
    <row r="1653" s="25" customFormat="true" ht="30" hidden="false" customHeight="true" outlineLevel="0" collapsed="false">
      <c r="A1653" s="20" t="s">
        <v>3444</v>
      </c>
      <c r="B1653" s="21" t="s">
        <v>3443</v>
      </c>
      <c r="C1653" s="22" t="n">
        <v>2017</v>
      </c>
      <c r="D1653" s="23" t="n">
        <v>60</v>
      </c>
      <c r="E1653" s="24" t="s">
        <v>3441</v>
      </c>
      <c r="F1653" s="23" t="n">
        <v>2008117790</v>
      </c>
      <c r="G1653" s="24" t="s">
        <v>18</v>
      </c>
    </row>
    <row r="1654" s="25" customFormat="true" ht="30" hidden="false" customHeight="true" outlineLevel="0" collapsed="false">
      <c r="A1654" s="20" t="s">
        <v>3445</v>
      </c>
      <c r="B1654" s="21" t="s">
        <v>3446</v>
      </c>
      <c r="C1654" s="22" t="n">
        <v>2018</v>
      </c>
      <c r="D1654" s="23" t="n">
        <v>136.125</v>
      </c>
      <c r="E1654" s="24" t="s">
        <v>3447</v>
      </c>
      <c r="F1654" s="23" t="n">
        <v>2008117832</v>
      </c>
      <c r="G1654" s="24" t="s">
        <v>18</v>
      </c>
    </row>
    <row r="1655" s="25" customFormat="true" ht="30" hidden="false" customHeight="true" outlineLevel="0" collapsed="false">
      <c r="A1655" s="20" t="s">
        <v>3448</v>
      </c>
      <c r="B1655" s="21" t="s">
        <v>3449</v>
      </c>
      <c r="C1655" s="22" t="n">
        <v>2018</v>
      </c>
      <c r="D1655" s="23" t="n">
        <v>30</v>
      </c>
      <c r="E1655" s="24" t="s">
        <v>3447</v>
      </c>
      <c r="F1655" s="23" t="n">
        <v>2008117832</v>
      </c>
      <c r="G1655" s="24" t="s">
        <v>18</v>
      </c>
    </row>
    <row r="1656" s="25" customFormat="true" ht="30" hidden="false" customHeight="true" outlineLevel="0" collapsed="false">
      <c r="A1656" s="20" t="n">
        <v>41877076</v>
      </c>
      <c r="B1656" s="21" t="s">
        <v>3450</v>
      </c>
      <c r="C1656" s="22" t="n">
        <v>201808</v>
      </c>
      <c r="D1656" s="23" t="n">
        <v>305</v>
      </c>
      <c r="E1656" s="24" t="s">
        <v>3451</v>
      </c>
      <c r="F1656" s="23" t="n">
        <v>2008117896</v>
      </c>
      <c r="G1656" s="24" t="s">
        <v>18</v>
      </c>
    </row>
    <row r="1657" s="25" customFormat="true" ht="30" hidden="false" customHeight="true" outlineLevel="0" collapsed="false">
      <c r="A1657" s="20" t="n">
        <v>51579214</v>
      </c>
      <c r="B1657" s="21" t="s">
        <v>3452</v>
      </c>
      <c r="C1657" s="22" t="n">
        <v>201508</v>
      </c>
      <c r="D1657" s="23" t="n">
        <v>126</v>
      </c>
      <c r="E1657" s="24" t="s">
        <v>3451</v>
      </c>
      <c r="F1657" s="23" t="n">
        <v>2008117896</v>
      </c>
      <c r="G1657" s="24" t="s">
        <v>18</v>
      </c>
    </row>
    <row r="1658" s="25" customFormat="true" ht="30" hidden="false" customHeight="true" outlineLevel="0" collapsed="false">
      <c r="A1658" s="20" t="s">
        <v>3453</v>
      </c>
      <c r="B1658" s="21" t="s">
        <v>3454</v>
      </c>
      <c r="C1658" s="22" t="n">
        <v>2017</v>
      </c>
      <c r="D1658" s="23" t="n">
        <v>200</v>
      </c>
      <c r="E1658" s="24" t="s">
        <v>3455</v>
      </c>
      <c r="F1658" s="23" t="n">
        <v>2008117983</v>
      </c>
      <c r="G1658" s="24" t="s">
        <v>18</v>
      </c>
    </row>
    <row r="1659" s="25" customFormat="true" ht="30" hidden="false" customHeight="true" outlineLevel="0" collapsed="false">
      <c r="A1659" s="20" t="s">
        <v>3456</v>
      </c>
      <c r="B1659" s="21" t="s">
        <v>3457</v>
      </c>
      <c r="C1659" s="22" t="n">
        <v>2018</v>
      </c>
      <c r="D1659" s="23" t="n">
        <v>14.4</v>
      </c>
      <c r="E1659" s="24" t="s">
        <v>3455</v>
      </c>
      <c r="F1659" s="23" t="n">
        <v>2008117983</v>
      </c>
      <c r="G1659" s="24" t="s">
        <v>18</v>
      </c>
    </row>
    <row r="1660" s="25" customFormat="true" ht="30" hidden="false" customHeight="true" outlineLevel="0" collapsed="false">
      <c r="A1660" s="27" t="s">
        <v>3458</v>
      </c>
      <c r="B1660" s="33" t="s">
        <v>3459</v>
      </c>
      <c r="C1660" s="29" t="s">
        <v>373</v>
      </c>
      <c r="D1660" s="28" t="n">
        <v>65</v>
      </c>
      <c r="E1660" s="30" t="s">
        <v>3455</v>
      </c>
      <c r="F1660" s="31" t="s">
        <v>3460</v>
      </c>
      <c r="G1660" s="30" t="s">
        <v>18</v>
      </c>
      <c r="H1660" s="32"/>
      <c r="I1660" s="32"/>
      <c r="J1660" s="32"/>
      <c r="K1660" s="32"/>
      <c r="L1660" s="32"/>
      <c r="M1660" s="32"/>
      <c r="N1660" s="32"/>
    </row>
    <row r="1661" s="25" customFormat="true" ht="30" hidden="false" customHeight="true" outlineLevel="0" collapsed="false">
      <c r="A1661" s="27" t="s">
        <v>1941</v>
      </c>
      <c r="B1661" s="33" t="s">
        <v>3461</v>
      </c>
      <c r="C1661" s="29" t="s">
        <v>2337</v>
      </c>
      <c r="D1661" s="28" t="n">
        <v>240</v>
      </c>
      <c r="E1661" s="30" t="s">
        <v>3462</v>
      </c>
      <c r="F1661" s="31" t="s">
        <v>3463</v>
      </c>
      <c r="G1661" s="30" t="s">
        <v>18</v>
      </c>
      <c r="H1661" s="32"/>
      <c r="I1661" s="32"/>
      <c r="J1661" s="32"/>
      <c r="K1661" s="32"/>
      <c r="L1661" s="32"/>
      <c r="M1661" s="32"/>
      <c r="N1661" s="32"/>
    </row>
    <row r="1662" s="25" customFormat="true" ht="30" hidden="false" customHeight="true" outlineLevel="0" collapsed="false">
      <c r="A1662" s="20" t="s">
        <v>3464</v>
      </c>
      <c r="B1662" s="21" t="s">
        <v>3465</v>
      </c>
      <c r="C1662" s="22" t="n">
        <v>201805</v>
      </c>
      <c r="D1662" s="23" t="n">
        <v>100</v>
      </c>
      <c r="E1662" s="24" t="s">
        <v>3466</v>
      </c>
      <c r="F1662" s="23" t="n">
        <v>2008118135</v>
      </c>
      <c r="G1662" s="24" t="s">
        <v>18</v>
      </c>
    </row>
    <row r="1663" s="25" customFormat="true" ht="30" hidden="false" customHeight="true" outlineLevel="0" collapsed="false">
      <c r="A1663" s="20" t="s">
        <v>3467</v>
      </c>
      <c r="B1663" s="21" t="s">
        <v>3468</v>
      </c>
      <c r="C1663" s="22" t="n">
        <v>2016</v>
      </c>
      <c r="D1663" s="23" t="n">
        <v>16</v>
      </c>
      <c r="E1663" s="24" t="s">
        <v>3469</v>
      </c>
      <c r="F1663" s="23" t="n">
        <v>2008118170</v>
      </c>
      <c r="G1663" s="24" t="s">
        <v>18</v>
      </c>
    </row>
    <row r="1664" s="25" customFormat="true" ht="30" hidden="false" customHeight="true" outlineLevel="0" collapsed="false">
      <c r="A1664" s="20" t="s">
        <v>3126</v>
      </c>
      <c r="B1664" s="21" t="s">
        <v>3127</v>
      </c>
      <c r="C1664" s="22" t="n">
        <v>2016</v>
      </c>
      <c r="D1664" s="23" t="n">
        <v>62</v>
      </c>
      <c r="E1664" s="24" t="s">
        <v>3125</v>
      </c>
      <c r="F1664" s="23" t="n">
        <v>2008118285</v>
      </c>
      <c r="G1664" s="24" t="s">
        <v>18</v>
      </c>
    </row>
    <row r="1665" s="25" customFormat="true" ht="30" hidden="false" customHeight="true" outlineLevel="0" collapsed="false">
      <c r="A1665" s="20" t="s">
        <v>3470</v>
      </c>
      <c r="B1665" s="21" t="s">
        <v>3471</v>
      </c>
      <c r="C1665" s="22" t="n">
        <v>2017</v>
      </c>
      <c r="D1665" s="23" t="n">
        <v>200</v>
      </c>
      <c r="E1665" s="24" t="s">
        <v>3472</v>
      </c>
      <c r="F1665" s="23" t="n">
        <v>2008118418</v>
      </c>
      <c r="G1665" s="24" t="s">
        <v>18</v>
      </c>
    </row>
    <row r="1666" s="25" customFormat="true" ht="30" hidden="false" customHeight="true" outlineLevel="0" collapsed="false">
      <c r="A1666" s="20" t="s">
        <v>3473</v>
      </c>
      <c r="B1666" s="21" t="s">
        <v>3474</v>
      </c>
      <c r="C1666" s="22" t="n">
        <v>2015</v>
      </c>
      <c r="D1666" s="23" t="n">
        <v>46</v>
      </c>
      <c r="E1666" s="24" t="s">
        <v>3475</v>
      </c>
      <c r="F1666" s="23" t="n">
        <v>2008118428</v>
      </c>
      <c r="G1666" s="24" t="s">
        <v>18</v>
      </c>
    </row>
    <row r="1667" s="25" customFormat="true" ht="30" hidden="false" customHeight="true" outlineLevel="0" collapsed="false">
      <c r="A1667" s="20" t="s">
        <v>3476</v>
      </c>
      <c r="B1667" s="21" t="s">
        <v>3477</v>
      </c>
      <c r="C1667" s="22" t="n">
        <v>2017</v>
      </c>
      <c r="D1667" s="23" t="n">
        <v>123</v>
      </c>
      <c r="E1667" s="24" t="s">
        <v>3475</v>
      </c>
      <c r="F1667" s="23" t="n">
        <v>2008118428</v>
      </c>
      <c r="G1667" s="24" t="s">
        <v>18</v>
      </c>
    </row>
    <row r="1668" s="25" customFormat="true" ht="30" hidden="false" customHeight="true" outlineLevel="0" collapsed="false">
      <c r="A1668" s="20" t="s">
        <v>3478</v>
      </c>
      <c r="B1668" s="21" t="s">
        <v>3479</v>
      </c>
      <c r="C1668" s="22" t="n">
        <v>2018</v>
      </c>
      <c r="D1668" s="23" t="n">
        <v>150</v>
      </c>
      <c r="E1668" s="24" t="s">
        <v>3480</v>
      </c>
      <c r="F1668" s="23" t="n">
        <v>2008114057</v>
      </c>
      <c r="G1668" s="24" t="s">
        <v>19</v>
      </c>
    </row>
    <row r="1669" s="25" customFormat="true" ht="30" hidden="false" customHeight="true" outlineLevel="0" collapsed="false">
      <c r="A1669" s="20" t="s">
        <v>3481</v>
      </c>
      <c r="B1669" s="21" t="s">
        <v>935</v>
      </c>
      <c r="C1669" s="22" t="n">
        <v>2017</v>
      </c>
      <c r="D1669" s="23" t="n">
        <v>30</v>
      </c>
      <c r="E1669" s="24" t="s">
        <v>936</v>
      </c>
      <c r="F1669" s="23" t="n">
        <v>2008114850</v>
      </c>
      <c r="G1669" s="24" t="s">
        <v>19</v>
      </c>
    </row>
    <row r="1670" s="25" customFormat="true" ht="30" hidden="false" customHeight="true" outlineLevel="0" collapsed="false">
      <c r="A1670" s="20" t="s">
        <v>3482</v>
      </c>
      <c r="B1670" s="21" t="s">
        <v>935</v>
      </c>
      <c r="C1670" s="22" t="n">
        <v>2017</v>
      </c>
      <c r="D1670" s="23" t="n">
        <v>40</v>
      </c>
      <c r="E1670" s="24" t="s">
        <v>936</v>
      </c>
      <c r="F1670" s="23" t="n">
        <v>2008114850</v>
      </c>
      <c r="G1670" s="24" t="s">
        <v>19</v>
      </c>
    </row>
    <row r="1671" s="25" customFormat="true" ht="30" hidden="false" customHeight="true" outlineLevel="0" collapsed="false">
      <c r="A1671" s="20" t="s">
        <v>3483</v>
      </c>
      <c r="B1671" s="21" t="s">
        <v>3484</v>
      </c>
      <c r="C1671" s="22" t="n">
        <v>2016</v>
      </c>
      <c r="D1671" s="23" t="n">
        <v>16</v>
      </c>
      <c r="E1671" s="24" t="s">
        <v>3485</v>
      </c>
      <c r="F1671" s="23" t="n">
        <v>2015110010</v>
      </c>
      <c r="G1671" s="24" t="s">
        <v>19</v>
      </c>
    </row>
    <row r="1672" s="25" customFormat="true" ht="30" hidden="false" customHeight="true" outlineLevel="0" collapsed="false">
      <c r="A1672" s="20" t="s">
        <v>3486</v>
      </c>
      <c r="B1672" s="21" t="s">
        <v>3487</v>
      </c>
      <c r="C1672" s="22" t="n">
        <v>201805</v>
      </c>
      <c r="D1672" s="23" t="n">
        <v>30</v>
      </c>
      <c r="E1672" s="24" t="s">
        <v>3485</v>
      </c>
      <c r="F1672" s="23" t="n">
        <v>2015110010</v>
      </c>
      <c r="G1672" s="24" t="s">
        <v>19</v>
      </c>
    </row>
    <row r="1673" s="25" customFormat="true" ht="30" hidden="false" customHeight="true" outlineLevel="0" collapsed="false">
      <c r="A1673" s="20" t="s">
        <v>3488</v>
      </c>
      <c r="B1673" s="21" t="s">
        <v>3489</v>
      </c>
      <c r="C1673" s="22" t="n">
        <v>2018</v>
      </c>
      <c r="D1673" s="23" t="n">
        <v>80</v>
      </c>
      <c r="E1673" s="24" t="s">
        <v>3490</v>
      </c>
      <c r="F1673" s="23" t="n">
        <v>2008115066</v>
      </c>
      <c r="G1673" s="24" t="s">
        <v>19</v>
      </c>
    </row>
    <row r="1674" s="25" customFormat="true" ht="30" hidden="false" customHeight="true" outlineLevel="0" collapsed="false">
      <c r="A1674" s="20" t="s">
        <v>3491</v>
      </c>
      <c r="B1674" s="21" t="s">
        <v>3492</v>
      </c>
      <c r="C1674" s="22" t="n">
        <v>2017</v>
      </c>
      <c r="D1674" s="23" t="n">
        <v>688.6</v>
      </c>
      <c r="E1674" s="24" t="s">
        <v>3493</v>
      </c>
      <c r="F1674" s="23" t="n">
        <v>2008115466</v>
      </c>
      <c r="G1674" s="24" t="s">
        <v>19</v>
      </c>
    </row>
    <row r="1675" s="25" customFormat="true" ht="30" hidden="false" customHeight="true" outlineLevel="0" collapsed="false">
      <c r="A1675" s="20" t="s">
        <v>3494</v>
      </c>
      <c r="B1675" s="21" t="s">
        <v>3492</v>
      </c>
      <c r="C1675" s="22" t="n">
        <v>2017</v>
      </c>
      <c r="D1675" s="23" t="n">
        <v>280.521</v>
      </c>
      <c r="E1675" s="24" t="s">
        <v>3493</v>
      </c>
      <c r="F1675" s="23" t="n">
        <v>2008115466</v>
      </c>
      <c r="G1675" s="24" t="s">
        <v>19</v>
      </c>
    </row>
    <row r="1676" s="25" customFormat="true" ht="30" hidden="false" customHeight="true" outlineLevel="0" collapsed="false">
      <c r="A1676" s="20" t="s">
        <v>3495</v>
      </c>
      <c r="B1676" s="21" t="s">
        <v>3492</v>
      </c>
      <c r="C1676" s="22" t="n">
        <v>2017</v>
      </c>
      <c r="D1676" s="23" t="n">
        <v>127.558</v>
      </c>
      <c r="E1676" s="24" t="s">
        <v>3493</v>
      </c>
      <c r="F1676" s="23" t="n">
        <v>2008115466</v>
      </c>
      <c r="G1676" s="24" t="s">
        <v>19</v>
      </c>
    </row>
    <row r="1677" s="25" customFormat="true" ht="30" hidden="false" customHeight="true" outlineLevel="0" collapsed="false">
      <c r="A1677" s="20" t="s">
        <v>3496</v>
      </c>
      <c r="B1677" s="21" t="s">
        <v>3492</v>
      </c>
      <c r="C1677" s="22" t="n">
        <v>2017</v>
      </c>
      <c r="D1677" s="23" t="n">
        <v>0</v>
      </c>
      <c r="E1677" s="24" t="s">
        <v>3493</v>
      </c>
      <c r="F1677" s="23" t="n">
        <v>2008115466</v>
      </c>
      <c r="G1677" s="24" t="s">
        <v>19</v>
      </c>
    </row>
    <row r="1678" s="25" customFormat="true" ht="30" hidden="false" customHeight="true" outlineLevel="0" collapsed="false">
      <c r="A1678" s="20" t="s">
        <v>3497</v>
      </c>
      <c r="B1678" s="21" t="s">
        <v>3492</v>
      </c>
      <c r="C1678" s="22" t="n">
        <v>2017</v>
      </c>
      <c r="D1678" s="23" t="n">
        <v>72.76</v>
      </c>
      <c r="E1678" s="24" t="s">
        <v>3493</v>
      </c>
      <c r="F1678" s="23" t="n">
        <v>2008115466</v>
      </c>
      <c r="G1678" s="24" t="s">
        <v>19</v>
      </c>
    </row>
    <row r="1679" s="25" customFormat="true" ht="30" hidden="false" customHeight="true" outlineLevel="0" collapsed="false">
      <c r="A1679" s="20" t="s">
        <v>3498</v>
      </c>
      <c r="B1679" s="21" t="s">
        <v>3492</v>
      </c>
      <c r="C1679" s="22" t="n">
        <v>2017</v>
      </c>
      <c r="D1679" s="23" t="n">
        <v>54.57</v>
      </c>
      <c r="E1679" s="24" t="s">
        <v>3493</v>
      </c>
      <c r="F1679" s="23" t="n">
        <v>2008115466</v>
      </c>
      <c r="G1679" s="24" t="s">
        <v>19</v>
      </c>
    </row>
    <row r="1680" s="25" customFormat="true" ht="30" hidden="false" customHeight="true" outlineLevel="0" collapsed="false">
      <c r="A1680" s="20" t="s">
        <v>3499</v>
      </c>
      <c r="B1680" s="21" t="s">
        <v>3492</v>
      </c>
      <c r="C1680" s="22" t="n">
        <v>2017</v>
      </c>
      <c r="D1680" s="23" t="n">
        <v>24.253</v>
      </c>
      <c r="E1680" s="24" t="s">
        <v>3493</v>
      </c>
      <c r="F1680" s="23" t="n">
        <v>2008115466</v>
      </c>
      <c r="G1680" s="24" t="s">
        <v>19</v>
      </c>
    </row>
    <row r="1681" s="25" customFormat="true" ht="30" hidden="false" customHeight="true" outlineLevel="0" collapsed="false">
      <c r="A1681" s="20" t="s">
        <v>3500</v>
      </c>
      <c r="B1681" s="21" t="s">
        <v>3492</v>
      </c>
      <c r="C1681" s="22" t="n">
        <v>2017</v>
      </c>
      <c r="D1681" s="23" t="n">
        <v>24.253</v>
      </c>
      <c r="E1681" s="24" t="s">
        <v>3493</v>
      </c>
      <c r="F1681" s="23" t="n">
        <v>2008115466</v>
      </c>
      <c r="G1681" s="24" t="s">
        <v>19</v>
      </c>
    </row>
    <row r="1682" s="25" customFormat="true" ht="30" hidden="false" customHeight="true" outlineLevel="0" collapsed="false">
      <c r="A1682" s="20" t="s">
        <v>3501</v>
      </c>
      <c r="B1682" s="21" t="s">
        <v>3492</v>
      </c>
      <c r="C1682" s="22" t="n">
        <v>2017</v>
      </c>
      <c r="D1682" s="23" t="n">
        <v>48.507</v>
      </c>
      <c r="E1682" s="24" t="s">
        <v>3493</v>
      </c>
      <c r="F1682" s="23" t="n">
        <v>2008115466</v>
      </c>
      <c r="G1682" s="24" t="s">
        <v>19</v>
      </c>
    </row>
    <row r="1683" s="25" customFormat="true" ht="30" hidden="false" customHeight="true" outlineLevel="0" collapsed="false">
      <c r="A1683" s="20" t="s">
        <v>3502</v>
      </c>
      <c r="B1683" s="21" t="s">
        <v>3492</v>
      </c>
      <c r="C1683" s="22" t="n">
        <v>2017</v>
      </c>
      <c r="D1683" s="23" t="n">
        <v>36.379</v>
      </c>
      <c r="E1683" s="24" t="s">
        <v>3493</v>
      </c>
      <c r="F1683" s="23" t="n">
        <v>2008115466</v>
      </c>
      <c r="G1683" s="24" t="s">
        <v>19</v>
      </c>
    </row>
    <row r="1684" s="25" customFormat="true" ht="30" hidden="false" customHeight="true" outlineLevel="0" collapsed="false">
      <c r="A1684" s="20" t="s">
        <v>3503</v>
      </c>
      <c r="B1684" s="21" t="s">
        <v>3492</v>
      </c>
      <c r="C1684" s="22" t="n">
        <v>2017</v>
      </c>
      <c r="D1684" s="23" t="n">
        <v>260.723</v>
      </c>
      <c r="E1684" s="24" t="s">
        <v>3493</v>
      </c>
      <c r="F1684" s="23" t="n">
        <v>2008115466</v>
      </c>
      <c r="G1684" s="24" t="s">
        <v>19</v>
      </c>
    </row>
    <row r="1685" s="25" customFormat="true" ht="30" hidden="false" customHeight="true" outlineLevel="0" collapsed="false">
      <c r="A1685" s="20" t="s">
        <v>3504</v>
      </c>
      <c r="B1685" s="21" t="s">
        <v>3492</v>
      </c>
      <c r="C1685" s="22" t="n">
        <v>2017</v>
      </c>
      <c r="D1685" s="23" t="n">
        <v>118.555</v>
      </c>
      <c r="E1685" s="24" t="s">
        <v>3493</v>
      </c>
      <c r="F1685" s="23" t="n">
        <v>2008115466</v>
      </c>
      <c r="G1685" s="24" t="s">
        <v>19</v>
      </c>
    </row>
    <row r="1686" s="25" customFormat="true" ht="30" hidden="false" customHeight="true" outlineLevel="0" collapsed="false">
      <c r="A1686" s="27" t="s">
        <v>3505</v>
      </c>
      <c r="B1686" s="33" t="s">
        <v>3506</v>
      </c>
      <c r="C1686" s="29" t="s">
        <v>3241</v>
      </c>
      <c r="D1686" s="28" t="n">
        <v>170</v>
      </c>
      <c r="E1686" s="30" t="s">
        <v>3493</v>
      </c>
      <c r="F1686" s="31" t="s">
        <v>3507</v>
      </c>
      <c r="G1686" s="30" t="s">
        <v>19</v>
      </c>
      <c r="H1686" s="32"/>
      <c r="I1686" s="32"/>
      <c r="J1686" s="32"/>
      <c r="K1686" s="32"/>
      <c r="L1686" s="32"/>
      <c r="M1686" s="32"/>
      <c r="N1686" s="32"/>
    </row>
    <row r="1687" s="25" customFormat="true" ht="30" hidden="false" customHeight="true" outlineLevel="0" collapsed="false">
      <c r="A1687" s="20" t="n">
        <v>61602388</v>
      </c>
      <c r="B1687" s="21" t="s">
        <v>3508</v>
      </c>
      <c r="C1687" s="22" t="n">
        <v>201608</v>
      </c>
      <c r="D1687" s="23" t="n">
        <v>80</v>
      </c>
      <c r="E1687" s="24" t="s">
        <v>3509</v>
      </c>
      <c r="F1687" s="23" t="n">
        <v>2014110093</v>
      </c>
      <c r="G1687" s="24" t="s">
        <v>19</v>
      </c>
    </row>
    <row r="1688" s="25" customFormat="true" ht="30" hidden="false" customHeight="true" outlineLevel="0" collapsed="false">
      <c r="A1688" s="20" t="s">
        <v>3510</v>
      </c>
      <c r="B1688" s="21" t="s">
        <v>3511</v>
      </c>
      <c r="C1688" s="22" t="n">
        <v>2017</v>
      </c>
      <c r="D1688" s="23" t="n">
        <v>100</v>
      </c>
      <c r="E1688" s="24" t="s">
        <v>3512</v>
      </c>
      <c r="F1688" s="23" t="n">
        <v>2012110005</v>
      </c>
      <c r="G1688" s="24" t="s">
        <v>19</v>
      </c>
    </row>
    <row r="1689" s="25" customFormat="true" ht="30" hidden="false" customHeight="true" outlineLevel="0" collapsed="false">
      <c r="A1689" s="20" t="n">
        <v>61876153</v>
      </c>
      <c r="B1689" s="21" t="s">
        <v>3513</v>
      </c>
      <c r="C1689" s="22" t="n">
        <v>201808</v>
      </c>
      <c r="D1689" s="23" t="n">
        <v>310</v>
      </c>
      <c r="E1689" s="24" t="s">
        <v>3514</v>
      </c>
      <c r="F1689" s="23" t="n">
        <v>2008116162</v>
      </c>
      <c r="G1689" s="24" t="s">
        <v>19</v>
      </c>
    </row>
    <row r="1690" s="25" customFormat="true" ht="30" hidden="false" customHeight="true" outlineLevel="0" collapsed="false">
      <c r="A1690" s="20" t="s">
        <v>3515</v>
      </c>
      <c r="B1690" s="21" t="s">
        <v>3516</v>
      </c>
      <c r="C1690" s="22" t="n">
        <v>2016</v>
      </c>
      <c r="D1690" s="23" t="n">
        <v>36</v>
      </c>
      <c r="E1690" s="24" t="s">
        <v>3514</v>
      </c>
      <c r="F1690" s="23" t="n">
        <v>2008116162</v>
      </c>
      <c r="G1690" s="24" t="s">
        <v>19</v>
      </c>
    </row>
    <row r="1691" s="25" customFormat="true" ht="30" hidden="false" customHeight="true" outlineLevel="0" collapsed="false">
      <c r="A1691" s="20" t="s">
        <v>3517</v>
      </c>
      <c r="B1691" s="21" t="s">
        <v>252</v>
      </c>
      <c r="C1691" s="22" t="n">
        <v>201805</v>
      </c>
      <c r="D1691" s="23" t="n">
        <v>80</v>
      </c>
      <c r="E1691" s="24" t="s">
        <v>242</v>
      </c>
      <c r="F1691" s="23" t="n">
        <v>2008116199</v>
      </c>
      <c r="G1691" s="24" t="s">
        <v>19</v>
      </c>
    </row>
    <row r="1692" s="25" customFormat="true" ht="30" hidden="false" customHeight="true" outlineLevel="0" collapsed="false">
      <c r="A1692" s="27" t="s">
        <v>3518</v>
      </c>
      <c r="B1692" s="33" t="s">
        <v>3519</v>
      </c>
      <c r="C1692" s="29" t="s">
        <v>2047</v>
      </c>
      <c r="D1692" s="28" t="n">
        <v>36</v>
      </c>
      <c r="E1692" s="30" t="s">
        <v>3520</v>
      </c>
      <c r="F1692" s="31" t="s">
        <v>3521</v>
      </c>
      <c r="G1692" s="30" t="s">
        <v>19</v>
      </c>
      <c r="H1692" s="32"/>
      <c r="I1692" s="32"/>
      <c r="J1692" s="32"/>
      <c r="K1692" s="32"/>
      <c r="L1692" s="32"/>
      <c r="M1692" s="32"/>
      <c r="N1692" s="32"/>
    </row>
    <row r="1693" s="25" customFormat="true" ht="30" hidden="false" customHeight="true" outlineLevel="0" collapsed="false">
      <c r="A1693" s="20" t="s">
        <v>3522</v>
      </c>
      <c r="B1693" s="21" t="s">
        <v>1015</v>
      </c>
      <c r="C1693" s="22" t="n">
        <v>2017</v>
      </c>
      <c r="D1693" s="23" t="n">
        <v>100</v>
      </c>
      <c r="E1693" s="24" t="s">
        <v>1016</v>
      </c>
      <c r="F1693" s="23" t="n">
        <v>2009110021</v>
      </c>
      <c r="G1693" s="24" t="s">
        <v>19</v>
      </c>
    </row>
    <row r="1694" s="25" customFormat="true" ht="30" hidden="false" customHeight="true" outlineLevel="0" collapsed="false">
      <c r="A1694" s="20" t="s">
        <v>3523</v>
      </c>
      <c r="B1694" s="21" t="s">
        <v>3524</v>
      </c>
      <c r="C1694" s="22" t="n">
        <v>2017</v>
      </c>
      <c r="D1694" s="23" t="n">
        <v>80</v>
      </c>
      <c r="E1694" s="24" t="s">
        <v>3525</v>
      </c>
      <c r="F1694" s="23" t="n">
        <v>2008117156</v>
      </c>
      <c r="G1694" s="24" t="s">
        <v>19</v>
      </c>
    </row>
    <row r="1695" s="25" customFormat="true" ht="30" hidden="false" customHeight="true" outlineLevel="0" collapsed="false">
      <c r="A1695" s="20" t="s">
        <v>3526</v>
      </c>
      <c r="B1695" s="21" t="s">
        <v>3527</v>
      </c>
      <c r="C1695" s="22" t="n">
        <v>201708</v>
      </c>
      <c r="D1695" s="23" t="n">
        <v>159</v>
      </c>
      <c r="E1695" s="24" t="s">
        <v>3528</v>
      </c>
      <c r="F1695" s="23" t="n">
        <v>2017110105</v>
      </c>
      <c r="G1695" s="24" t="s">
        <v>19</v>
      </c>
    </row>
    <row r="1696" s="25" customFormat="true" ht="30" hidden="false" customHeight="true" outlineLevel="0" collapsed="false">
      <c r="A1696" s="20" t="s">
        <v>3529</v>
      </c>
      <c r="B1696" s="21" t="s">
        <v>3530</v>
      </c>
      <c r="C1696" s="22" t="n">
        <v>201805</v>
      </c>
      <c r="D1696" s="23" t="n">
        <v>150</v>
      </c>
      <c r="E1696" s="24" t="s">
        <v>3531</v>
      </c>
      <c r="F1696" s="23" t="n">
        <v>2008117457</v>
      </c>
      <c r="G1696" s="24" t="s">
        <v>19</v>
      </c>
    </row>
    <row r="1697" s="25" customFormat="true" ht="30" hidden="false" customHeight="true" outlineLevel="0" collapsed="false">
      <c r="A1697" s="27" t="s">
        <v>3532</v>
      </c>
      <c r="B1697" s="33" t="s">
        <v>3533</v>
      </c>
      <c r="C1697" s="29" t="s">
        <v>3241</v>
      </c>
      <c r="D1697" s="28" t="n">
        <v>20</v>
      </c>
      <c r="E1697" s="30" t="s">
        <v>3534</v>
      </c>
      <c r="F1697" s="31" t="s">
        <v>3535</v>
      </c>
      <c r="G1697" s="30" t="s">
        <v>19</v>
      </c>
      <c r="H1697" s="32"/>
      <c r="I1697" s="32"/>
      <c r="J1697" s="32"/>
      <c r="K1697" s="32"/>
      <c r="L1697" s="32"/>
      <c r="M1697" s="32"/>
      <c r="N1697" s="32"/>
    </row>
    <row r="1698" s="25" customFormat="true" ht="30" hidden="false" customHeight="true" outlineLevel="0" collapsed="false">
      <c r="A1698" s="20" t="s">
        <v>3536</v>
      </c>
      <c r="B1698" s="21" t="s">
        <v>3537</v>
      </c>
      <c r="C1698" s="22" t="n">
        <v>2018</v>
      </c>
      <c r="D1698" s="23" t="n">
        <v>38</v>
      </c>
      <c r="E1698" s="24" t="s">
        <v>3538</v>
      </c>
      <c r="F1698" s="23" t="n">
        <v>2018110034</v>
      </c>
      <c r="G1698" s="24" t="s">
        <v>19</v>
      </c>
    </row>
    <row r="1699" s="25" customFormat="true" ht="30" hidden="false" customHeight="true" outlineLevel="0" collapsed="false">
      <c r="A1699" s="20" t="s">
        <v>3539</v>
      </c>
      <c r="B1699" s="21" t="s">
        <v>3540</v>
      </c>
      <c r="C1699" s="22" t="n">
        <v>2017</v>
      </c>
      <c r="D1699" s="23" t="n">
        <v>20</v>
      </c>
      <c r="E1699" s="24" t="s">
        <v>3541</v>
      </c>
      <c r="F1699" s="23" t="n">
        <v>2014110079</v>
      </c>
      <c r="G1699" s="24" t="s">
        <v>19</v>
      </c>
    </row>
    <row r="1700" s="25" customFormat="true" ht="30" hidden="false" customHeight="true" outlineLevel="0" collapsed="false">
      <c r="A1700" s="27" t="s">
        <v>3542</v>
      </c>
      <c r="B1700" s="33" t="s">
        <v>3543</v>
      </c>
      <c r="C1700" s="29" t="s">
        <v>3241</v>
      </c>
      <c r="D1700" s="28" t="n">
        <v>70</v>
      </c>
      <c r="E1700" s="30" t="s">
        <v>3544</v>
      </c>
      <c r="F1700" s="31" t="s">
        <v>3545</v>
      </c>
      <c r="G1700" s="30" t="s">
        <v>19</v>
      </c>
      <c r="H1700" s="32"/>
      <c r="I1700" s="32"/>
      <c r="J1700" s="32"/>
      <c r="K1700" s="32"/>
      <c r="L1700" s="32"/>
      <c r="M1700" s="32"/>
      <c r="N1700" s="32"/>
    </row>
    <row r="1701" s="25" customFormat="true" ht="30" hidden="false" customHeight="true" outlineLevel="0" collapsed="false">
      <c r="A1701" s="20" t="s">
        <v>3546</v>
      </c>
      <c r="B1701" s="21" t="s">
        <v>3547</v>
      </c>
      <c r="C1701" s="22" t="n">
        <v>2014</v>
      </c>
      <c r="D1701" s="23" t="n">
        <v>30</v>
      </c>
      <c r="E1701" s="24" t="s">
        <v>3548</v>
      </c>
      <c r="F1701" s="23" t="n">
        <v>2008118108</v>
      </c>
      <c r="G1701" s="24" t="s">
        <v>19</v>
      </c>
    </row>
    <row r="1702" s="25" customFormat="true" ht="30" hidden="false" customHeight="true" outlineLevel="0" collapsed="false">
      <c r="A1702" s="27" t="s">
        <v>3549</v>
      </c>
      <c r="B1702" s="33" t="s">
        <v>3550</v>
      </c>
      <c r="C1702" s="29" t="s">
        <v>3241</v>
      </c>
      <c r="D1702" s="28" t="n">
        <v>70</v>
      </c>
      <c r="E1702" s="30" t="s">
        <v>3551</v>
      </c>
      <c r="F1702" s="31" t="s">
        <v>3552</v>
      </c>
      <c r="G1702" s="30" t="s">
        <v>19</v>
      </c>
      <c r="H1702" s="32"/>
      <c r="I1702" s="32"/>
      <c r="J1702" s="32"/>
      <c r="K1702" s="32"/>
      <c r="L1702" s="32"/>
      <c r="M1702" s="32"/>
      <c r="N1702" s="32"/>
    </row>
    <row r="1703" s="25" customFormat="true" ht="30" hidden="false" customHeight="true" outlineLevel="0" collapsed="false">
      <c r="A1703" s="27" t="s">
        <v>3553</v>
      </c>
      <c r="B1703" s="33" t="s">
        <v>3554</v>
      </c>
      <c r="C1703" s="29" t="s">
        <v>3241</v>
      </c>
      <c r="D1703" s="28" t="n">
        <v>20</v>
      </c>
      <c r="E1703" s="30" t="s">
        <v>3555</v>
      </c>
      <c r="F1703" s="31" t="s">
        <v>3556</v>
      </c>
      <c r="G1703" s="30" t="s">
        <v>19</v>
      </c>
      <c r="H1703" s="32"/>
      <c r="I1703" s="32"/>
      <c r="J1703" s="32"/>
      <c r="K1703" s="32"/>
      <c r="L1703" s="32"/>
      <c r="M1703" s="32"/>
      <c r="N1703" s="32"/>
    </row>
    <row r="1704" s="25" customFormat="true" ht="30" hidden="false" customHeight="true" outlineLevel="0" collapsed="false">
      <c r="A1704" s="27" t="s">
        <v>3557</v>
      </c>
      <c r="B1704" s="33" t="s">
        <v>3558</v>
      </c>
      <c r="C1704" s="29" t="s">
        <v>1501</v>
      </c>
      <c r="D1704" s="28" t="n">
        <v>100</v>
      </c>
      <c r="E1704" s="30" t="s">
        <v>753</v>
      </c>
      <c r="F1704" s="31" t="s">
        <v>3559</v>
      </c>
      <c r="G1704" s="30" t="s">
        <v>20</v>
      </c>
      <c r="H1704" s="32"/>
      <c r="I1704" s="32"/>
      <c r="J1704" s="32"/>
      <c r="K1704" s="32"/>
      <c r="L1704" s="32"/>
      <c r="M1704" s="32"/>
      <c r="N1704" s="32"/>
    </row>
    <row r="1705" s="25" customFormat="true" ht="30" hidden="false" customHeight="true" outlineLevel="0" collapsed="false">
      <c r="A1705" s="27" t="s">
        <v>3560</v>
      </c>
      <c r="B1705" s="33" t="s">
        <v>3561</v>
      </c>
      <c r="C1705" s="29" t="s">
        <v>3562</v>
      </c>
      <c r="D1705" s="28" t="n">
        <v>24</v>
      </c>
      <c r="E1705" s="30" t="s">
        <v>3563</v>
      </c>
      <c r="F1705" s="31" t="s">
        <v>3564</v>
      </c>
      <c r="G1705" s="30" t="s">
        <v>20</v>
      </c>
      <c r="H1705" s="32"/>
      <c r="I1705" s="32"/>
      <c r="J1705" s="32"/>
      <c r="K1705" s="32"/>
      <c r="L1705" s="32"/>
      <c r="M1705" s="32"/>
      <c r="N1705" s="32"/>
    </row>
    <row r="1706" s="25" customFormat="true" ht="30" hidden="false" customHeight="true" outlineLevel="0" collapsed="false">
      <c r="A1706" s="27" t="s">
        <v>3565</v>
      </c>
      <c r="B1706" s="33" t="s">
        <v>3566</v>
      </c>
      <c r="C1706" s="29" t="s">
        <v>496</v>
      </c>
      <c r="D1706" s="28" t="n">
        <v>50</v>
      </c>
      <c r="E1706" s="30" t="s">
        <v>3567</v>
      </c>
      <c r="F1706" s="31" t="s">
        <v>3568</v>
      </c>
      <c r="G1706" s="30" t="s">
        <v>21</v>
      </c>
      <c r="H1706" s="32"/>
      <c r="I1706" s="32"/>
      <c r="J1706" s="32"/>
      <c r="K1706" s="32"/>
      <c r="L1706" s="32"/>
      <c r="M1706" s="32"/>
      <c r="N1706" s="32"/>
    </row>
    <row r="1707" s="25" customFormat="true" ht="30" hidden="false" customHeight="true" outlineLevel="0" collapsed="false">
      <c r="A1707" s="27" t="s">
        <v>3569</v>
      </c>
      <c r="B1707" s="33" t="s">
        <v>3570</v>
      </c>
      <c r="C1707" s="29" t="s">
        <v>3349</v>
      </c>
      <c r="D1707" s="28" t="n">
        <v>24</v>
      </c>
      <c r="E1707" s="30" t="s">
        <v>3571</v>
      </c>
      <c r="F1707" s="31" t="s">
        <v>3572</v>
      </c>
      <c r="G1707" s="30" t="s">
        <v>21</v>
      </c>
      <c r="H1707" s="32"/>
      <c r="I1707" s="32"/>
      <c r="J1707" s="32"/>
      <c r="K1707" s="32"/>
      <c r="L1707" s="32"/>
      <c r="M1707" s="32"/>
      <c r="N1707" s="32"/>
    </row>
    <row r="1708" s="25" customFormat="true" ht="30" hidden="false" customHeight="true" outlineLevel="0" collapsed="false">
      <c r="A1708" s="27" t="s">
        <v>3573</v>
      </c>
      <c r="B1708" s="33" t="s">
        <v>3574</v>
      </c>
      <c r="C1708" s="29" t="s">
        <v>3575</v>
      </c>
      <c r="D1708" s="28" t="n">
        <v>130</v>
      </c>
      <c r="E1708" s="30" t="s">
        <v>3571</v>
      </c>
      <c r="F1708" s="31" t="s">
        <v>3572</v>
      </c>
      <c r="G1708" s="30" t="s">
        <v>21</v>
      </c>
      <c r="H1708" s="32"/>
      <c r="I1708" s="32"/>
      <c r="J1708" s="32"/>
      <c r="K1708" s="32"/>
      <c r="L1708" s="32"/>
      <c r="M1708" s="32"/>
      <c r="N1708" s="32"/>
    </row>
    <row r="1709" s="25" customFormat="true" ht="30" hidden="false" customHeight="true" outlineLevel="0" collapsed="false">
      <c r="A1709" s="27" t="s">
        <v>3576</v>
      </c>
      <c r="B1709" s="33" t="s">
        <v>3577</v>
      </c>
      <c r="C1709" s="29" t="s">
        <v>3578</v>
      </c>
      <c r="D1709" s="28" t="n">
        <v>50</v>
      </c>
      <c r="E1709" s="30" t="s">
        <v>3571</v>
      </c>
      <c r="F1709" s="31" t="s">
        <v>3572</v>
      </c>
      <c r="G1709" s="30" t="s">
        <v>21</v>
      </c>
      <c r="H1709" s="32"/>
      <c r="I1709" s="32"/>
      <c r="J1709" s="32"/>
      <c r="K1709" s="32"/>
      <c r="L1709" s="32"/>
      <c r="M1709" s="32"/>
      <c r="N1709" s="32"/>
    </row>
    <row r="1710" s="25" customFormat="true" ht="30" hidden="false" customHeight="true" outlineLevel="0" collapsed="false">
      <c r="A1710" s="20" t="n">
        <v>31672146</v>
      </c>
      <c r="B1710" s="21" t="s">
        <v>3579</v>
      </c>
      <c r="C1710" s="22" t="n">
        <v>201608</v>
      </c>
      <c r="D1710" s="23" t="n">
        <v>180</v>
      </c>
      <c r="E1710" s="24" t="s">
        <v>3580</v>
      </c>
      <c r="F1710" s="23" t="n">
        <v>2008114216</v>
      </c>
      <c r="G1710" s="24" t="s">
        <v>21</v>
      </c>
    </row>
    <row r="1711" s="25" customFormat="true" ht="30" hidden="false" customHeight="true" outlineLevel="0" collapsed="false">
      <c r="A1711" s="20" t="s">
        <v>3581</v>
      </c>
      <c r="B1711" s="21" t="s">
        <v>3582</v>
      </c>
      <c r="C1711" s="22" t="n">
        <v>201805</v>
      </c>
      <c r="D1711" s="23" t="n">
        <v>30</v>
      </c>
      <c r="E1711" s="24" t="s">
        <v>3580</v>
      </c>
      <c r="F1711" s="23" t="n">
        <v>2008114216</v>
      </c>
      <c r="G1711" s="24" t="s">
        <v>21</v>
      </c>
    </row>
    <row r="1712" s="25" customFormat="true" ht="30" hidden="false" customHeight="true" outlineLevel="0" collapsed="false">
      <c r="A1712" s="20" t="n">
        <v>31572143</v>
      </c>
      <c r="B1712" s="21" t="s">
        <v>3583</v>
      </c>
      <c r="C1712" s="22" t="n">
        <v>201508</v>
      </c>
      <c r="D1712" s="23" t="n">
        <v>110</v>
      </c>
      <c r="E1712" s="24" t="s">
        <v>3584</v>
      </c>
      <c r="F1712" s="23" t="n">
        <v>2008114219</v>
      </c>
      <c r="G1712" s="24" t="s">
        <v>21</v>
      </c>
    </row>
    <row r="1713" s="25" customFormat="true" ht="30" hidden="false" customHeight="true" outlineLevel="0" collapsed="false">
      <c r="A1713" s="20" t="s">
        <v>3585</v>
      </c>
      <c r="B1713" s="21" t="s">
        <v>3586</v>
      </c>
      <c r="C1713" s="22" t="n">
        <v>2016</v>
      </c>
      <c r="D1713" s="23" t="n">
        <v>200</v>
      </c>
      <c r="E1713" s="24" t="s">
        <v>3584</v>
      </c>
      <c r="F1713" s="23" t="n">
        <v>2008114219</v>
      </c>
      <c r="G1713" s="24" t="s">
        <v>21</v>
      </c>
    </row>
    <row r="1714" s="25" customFormat="true" ht="30" hidden="false" customHeight="true" outlineLevel="0" collapsed="false">
      <c r="A1714" s="20" t="s">
        <v>3587</v>
      </c>
      <c r="B1714" s="21" t="s">
        <v>3588</v>
      </c>
      <c r="C1714" s="22" t="n">
        <v>2013</v>
      </c>
      <c r="D1714" s="23" t="n">
        <v>558</v>
      </c>
      <c r="E1714" s="24" t="s">
        <v>3589</v>
      </c>
      <c r="F1714" s="23" t="n">
        <v>2008114287</v>
      </c>
      <c r="G1714" s="24" t="s">
        <v>21</v>
      </c>
    </row>
    <row r="1715" s="25" customFormat="true" ht="30" hidden="false" customHeight="true" outlineLevel="0" collapsed="false">
      <c r="A1715" s="20" t="s">
        <v>3590</v>
      </c>
      <c r="B1715" s="21" t="s">
        <v>3588</v>
      </c>
      <c r="C1715" s="22" t="n">
        <v>2013</v>
      </c>
      <c r="D1715" s="23" t="n">
        <v>24</v>
      </c>
      <c r="E1715" s="24" t="s">
        <v>3589</v>
      </c>
      <c r="F1715" s="23" t="n">
        <v>2008114287</v>
      </c>
      <c r="G1715" s="24" t="s">
        <v>21</v>
      </c>
    </row>
    <row r="1716" s="25" customFormat="true" ht="30" hidden="false" customHeight="true" outlineLevel="0" collapsed="false">
      <c r="A1716" s="20" t="s">
        <v>3591</v>
      </c>
      <c r="B1716" s="21" t="s">
        <v>3588</v>
      </c>
      <c r="C1716" s="22" t="n">
        <v>2013</v>
      </c>
      <c r="D1716" s="23" t="n">
        <v>52</v>
      </c>
      <c r="E1716" s="24" t="s">
        <v>3589</v>
      </c>
      <c r="F1716" s="23" t="n">
        <v>2008114287</v>
      </c>
      <c r="G1716" s="24" t="s">
        <v>21</v>
      </c>
    </row>
    <row r="1717" s="25" customFormat="true" ht="30" hidden="false" customHeight="true" outlineLevel="0" collapsed="false">
      <c r="A1717" s="20" t="s">
        <v>3592</v>
      </c>
      <c r="B1717" s="21" t="s">
        <v>3588</v>
      </c>
      <c r="C1717" s="22" t="n">
        <v>2013</v>
      </c>
      <c r="D1717" s="23" t="n">
        <v>33</v>
      </c>
      <c r="E1717" s="24" t="s">
        <v>3589</v>
      </c>
      <c r="F1717" s="23" t="n">
        <v>2008114287</v>
      </c>
      <c r="G1717" s="24" t="s">
        <v>21</v>
      </c>
    </row>
    <row r="1718" s="25" customFormat="true" ht="30" hidden="false" customHeight="true" outlineLevel="0" collapsed="false">
      <c r="A1718" s="20" t="s">
        <v>3593</v>
      </c>
      <c r="B1718" s="21" t="s">
        <v>3588</v>
      </c>
      <c r="C1718" s="22" t="n">
        <v>2013</v>
      </c>
      <c r="D1718" s="23" t="n">
        <v>35</v>
      </c>
      <c r="E1718" s="24" t="s">
        <v>3589</v>
      </c>
      <c r="F1718" s="23" t="n">
        <v>2008114287</v>
      </c>
      <c r="G1718" s="24" t="s">
        <v>21</v>
      </c>
    </row>
    <row r="1719" s="25" customFormat="true" ht="30" hidden="false" customHeight="true" outlineLevel="0" collapsed="false">
      <c r="A1719" s="20" t="s">
        <v>3594</v>
      </c>
      <c r="B1719" s="21" t="s">
        <v>3588</v>
      </c>
      <c r="C1719" s="22" t="n">
        <v>2013</v>
      </c>
      <c r="D1719" s="23" t="n">
        <v>36</v>
      </c>
      <c r="E1719" s="24" t="s">
        <v>3589</v>
      </c>
      <c r="F1719" s="23" t="n">
        <v>2008114287</v>
      </c>
      <c r="G1719" s="24" t="s">
        <v>21</v>
      </c>
    </row>
    <row r="1720" s="25" customFormat="true" ht="30" hidden="false" customHeight="true" outlineLevel="0" collapsed="false">
      <c r="A1720" s="20" t="s">
        <v>3595</v>
      </c>
      <c r="B1720" s="21" t="s">
        <v>3588</v>
      </c>
      <c r="C1720" s="22" t="n">
        <v>2013</v>
      </c>
      <c r="D1720" s="23" t="n">
        <v>30</v>
      </c>
      <c r="E1720" s="24" t="s">
        <v>3589</v>
      </c>
      <c r="F1720" s="23" t="n">
        <v>2008114287</v>
      </c>
      <c r="G1720" s="24" t="s">
        <v>21</v>
      </c>
    </row>
    <row r="1721" s="25" customFormat="true" ht="30" hidden="false" customHeight="true" outlineLevel="0" collapsed="false">
      <c r="A1721" s="20" t="s">
        <v>3596</v>
      </c>
      <c r="B1721" s="21" t="s">
        <v>3588</v>
      </c>
      <c r="C1721" s="22" t="n">
        <v>2013</v>
      </c>
      <c r="D1721" s="23" t="n">
        <v>81</v>
      </c>
      <c r="E1721" s="24" t="s">
        <v>3589</v>
      </c>
      <c r="F1721" s="23" t="n">
        <v>2008114287</v>
      </c>
      <c r="G1721" s="24" t="s">
        <v>21</v>
      </c>
    </row>
    <row r="1722" s="25" customFormat="true" ht="30" hidden="false" customHeight="true" outlineLevel="0" collapsed="false">
      <c r="A1722" s="20" t="s">
        <v>3597</v>
      </c>
      <c r="B1722" s="21" t="s">
        <v>3598</v>
      </c>
      <c r="C1722" s="22" t="n">
        <v>2018</v>
      </c>
      <c r="D1722" s="23" t="n">
        <v>800</v>
      </c>
      <c r="E1722" s="24" t="s">
        <v>3599</v>
      </c>
      <c r="F1722" s="23" t="n">
        <v>2008114290</v>
      </c>
      <c r="G1722" s="24" t="s">
        <v>21</v>
      </c>
    </row>
    <row r="1723" s="25" customFormat="true" ht="30" hidden="false" customHeight="true" outlineLevel="0" collapsed="false">
      <c r="A1723" s="20" t="s">
        <v>3600</v>
      </c>
      <c r="B1723" s="21" t="s">
        <v>3601</v>
      </c>
      <c r="C1723" s="22" t="n">
        <v>2018</v>
      </c>
      <c r="D1723" s="23" t="n">
        <v>40</v>
      </c>
      <c r="E1723" s="24" t="s">
        <v>3602</v>
      </c>
      <c r="F1723" s="23" t="n">
        <v>2012110017</v>
      </c>
      <c r="G1723" s="24" t="s">
        <v>21</v>
      </c>
    </row>
    <row r="1724" s="25" customFormat="true" ht="30" hidden="false" customHeight="true" outlineLevel="0" collapsed="false">
      <c r="A1724" s="27" t="s">
        <v>3603</v>
      </c>
      <c r="B1724" s="33" t="s">
        <v>3604</v>
      </c>
      <c r="C1724" s="29" t="s">
        <v>3605</v>
      </c>
      <c r="D1724" s="28" t="n">
        <v>18</v>
      </c>
      <c r="E1724" s="30" t="s">
        <v>3606</v>
      </c>
      <c r="F1724" s="31" t="s">
        <v>3607</v>
      </c>
      <c r="G1724" s="30" t="s">
        <v>21</v>
      </c>
      <c r="H1724" s="32"/>
      <c r="I1724" s="32"/>
      <c r="J1724" s="32"/>
      <c r="K1724" s="32"/>
      <c r="L1724" s="32"/>
      <c r="M1724" s="32"/>
      <c r="N1724" s="32"/>
    </row>
    <row r="1725" s="25" customFormat="true" ht="30" hidden="false" customHeight="true" outlineLevel="0" collapsed="false">
      <c r="A1725" s="20" t="s">
        <v>3608</v>
      </c>
      <c r="B1725" s="21" t="s">
        <v>1972</v>
      </c>
      <c r="C1725" s="22" t="n">
        <v>201805</v>
      </c>
      <c r="D1725" s="23" t="n">
        <v>144</v>
      </c>
      <c r="E1725" s="24" t="s">
        <v>1953</v>
      </c>
      <c r="F1725" s="23" t="n">
        <v>2008114546</v>
      </c>
      <c r="G1725" s="24" t="s">
        <v>21</v>
      </c>
    </row>
    <row r="1726" s="25" customFormat="true" ht="30" hidden="false" customHeight="true" outlineLevel="0" collapsed="false">
      <c r="A1726" s="20" t="s">
        <v>3609</v>
      </c>
      <c r="B1726" s="21" t="s">
        <v>3610</v>
      </c>
      <c r="C1726" s="22" t="n">
        <v>2016</v>
      </c>
      <c r="D1726" s="23" t="n">
        <v>200</v>
      </c>
      <c r="E1726" s="24" t="s">
        <v>3611</v>
      </c>
      <c r="F1726" s="23" t="n">
        <v>2008114561</v>
      </c>
      <c r="G1726" s="24" t="s">
        <v>21</v>
      </c>
    </row>
    <row r="1727" s="25" customFormat="true" ht="30" hidden="false" customHeight="true" outlineLevel="0" collapsed="false">
      <c r="A1727" s="20" t="s">
        <v>3612</v>
      </c>
      <c r="B1727" s="21" t="s">
        <v>3610</v>
      </c>
      <c r="C1727" s="22" t="n">
        <v>2016</v>
      </c>
      <c r="D1727" s="23" t="n">
        <v>200</v>
      </c>
      <c r="E1727" s="24" t="s">
        <v>3611</v>
      </c>
      <c r="F1727" s="23" t="n">
        <v>2008114561</v>
      </c>
      <c r="G1727" s="24" t="s">
        <v>21</v>
      </c>
    </row>
    <row r="1728" s="25" customFormat="true" ht="30" hidden="false" customHeight="true" outlineLevel="0" collapsed="false">
      <c r="A1728" s="20" t="s">
        <v>3613</v>
      </c>
      <c r="B1728" s="21" t="s">
        <v>3614</v>
      </c>
      <c r="C1728" s="22" t="n">
        <v>2016</v>
      </c>
      <c r="D1728" s="23" t="n">
        <v>330</v>
      </c>
      <c r="E1728" s="24" t="s">
        <v>3615</v>
      </c>
      <c r="F1728" s="23" t="n">
        <v>2008114629</v>
      </c>
      <c r="G1728" s="24" t="s">
        <v>21</v>
      </c>
    </row>
    <row r="1729" s="25" customFormat="true" ht="30" hidden="false" customHeight="true" outlineLevel="0" collapsed="false">
      <c r="A1729" s="20" t="s">
        <v>3616</v>
      </c>
      <c r="B1729" s="21" t="s">
        <v>3617</v>
      </c>
      <c r="C1729" s="22" t="n">
        <v>2016</v>
      </c>
      <c r="D1729" s="23" t="n">
        <v>200</v>
      </c>
      <c r="E1729" s="24" t="s">
        <v>3615</v>
      </c>
      <c r="F1729" s="23" t="n">
        <v>2008114629</v>
      </c>
      <c r="G1729" s="24" t="s">
        <v>21</v>
      </c>
    </row>
    <row r="1730" s="25" customFormat="true" ht="30" hidden="false" customHeight="true" outlineLevel="0" collapsed="false">
      <c r="A1730" s="20" t="n">
        <v>31601737</v>
      </c>
      <c r="B1730" s="21" t="s">
        <v>3618</v>
      </c>
      <c r="C1730" s="22" t="n">
        <v>201608</v>
      </c>
      <c r="D1730" s="23" t="n">
        <v>80</v>
      </c>
      <c r="E1730" s="24" t="s">
        <v>3619</v>
      </c>
      <c r="F1730" s="23" t="n">
        <v>2014110080</v>
      </c>
      <c r="G1730" s="24" t="s">
        <v>21</v>
      </c>
    </row>
    <row r="1731" s="25" customFormat="true" ht="30" hidden="false" customHeight="true" outlineLevel="0" collapsed="false">
      <c r="A1731" s="20" t="s">
        <v>3620</v>
      </c>
      <c r="B1731" s="21" t="s">
        <v>3621</v>
      </c>
      <c r="C1731" s="22" t="n">
        <v>201608</v>
      </c>
      <c r="D1731" s="23" t="n">
        <v>108</v>
      </c>
      <c r="E1731" s="24" t="s">
        <v>3622</v>
      </c>
      <c r="F1731" s="23" t="n">
        <v>2008114709</v>
      </c>
      <c r="G1731" s="24" t="s">
        <v>21</v>
      </c>
    </row>
    <row r="1732" s="25" customFormat="true" ht="30" hidden="false" customHeight="true" outlineLevel="0" collapsed="false">
      <c r="A1732" s="20" t="s">
        <v>3620</v>
      </c>
      <c r="B1732" s="21" t="s">
        <v>3621</v>
      </c>
      <c r="C1732" s="22" t="n">
        <v>201608</v>
      </c>
      <c r="D1732" s="23" t="n">
        <v>112</v>
      </c>
      <c r="E1732" s="24" t="s">
        <v>3622</v>
      </c>
      <c r="F1732" s="23" t="n">
        <v>2008114709</v>
      </c>
      <c r="G1732" s="24" t="s">
        <v>21</v>
      </c>
    </row>
    <row r="1733" s="25" customFormat="true" ht="30" hidden="false" customHeight="true" outlineLevel="0" collapsed="false">
      <c r="A1733" s="20" t="n">
        <v>31572106</v>
      </c>
      <c r="B1733" s="21" t="s">
        <v>3623</v>
      </c>
      <c r="C1733" s="22" t="n">
        <v>201508</v>
      </c>
      <c r="D1733" s="23" t="n">
        <v>120</v>
      </c>
      <c r="E1733" s="24" t="s">
        <v>3624</v>
      </c>
      <c r="F1733" s="23" t="n">
        <v>2014110019</v>
      </c>
      <c r="G1733" s="24" t="s">
        <v>21</v>
      </c>
    </row>
    <row r="1734" s="25" customFormat="true" ht="30" hidden="false" customHeight="true" outlineLevel="0" collapsed="false">
      <c r="A1734" s="20" t="n">
        <v>31622049</v>
      </c>
      <c r="B1734" s="21" t="s">
        <v>3625</v>
      </c>
      <c r="C1734" s="22" t="n">
        <v>201608</v>
      </c>
      <c r="D1734" s="23" t="n">
        <v>520</v>
      </c>
      <c r="E1734" s="24" t="s">
        <v>3624</v>
      </c>
      <c r="F1734" s="23" t="n">
        <v>2014110019</v>
      </c>
      <c r="G1734" s="24" t="s">
        <v>21</v>
      </c>
    </row>
    <row r="1735" s="25" customFormat="true" ht="30" hidden="false" customHeight="true" outlineLevel="0" collapsed="false">
      <c r="A1735" s="20" t="n">
        <v>31872080</v>
      </c>
      <c r="B1735" s="21" t="s">
        <v>3626</v>
      </c>
      <c r="C1735" s="22" t="n">
        <v>201808</v>
      </c>
      <c r="D1735" s="23" t="n">
        <v>300</v>
      </c>
      <c r="E1735" s="24" t="s">
        <v>3624</v>
      </c>
      <c r="F1735" s="23" t="n">
        <v>2014110019</v>
      </c>
      <c r="G1735" s="24" t="s">
        <v>21</v>
      </c>
    </row>
    <row r="1736" s="25" customFormat="true" ht="30" hidden="false" customHeight="true" outlineLevel="0" collapsed="false">
      <c r="A1736" s="20" t="s">
        <v>3627</v>
      </c>
      <c r="B1736" s="21" t="s">
        <v>3628</v>
      </c>
      <c r="C1736" s="22" t="n">
        <v>201805</v>
      </c>
      <c r="D1736" s="23" t="n">
        <v>30</v>
      </c>
      <c r="E1736" s="24" t="s">
        <v>1114</v>
      </c>
      <c r="F1736" s="23" t="n">
        <v>2010110085</v>
      </c>
      <c r="G1736" s="24" t="s">
        <v>21</v>
      </c>
    </row>
    <row r="1737" s="25" customFormat="true" ht="30" hidden="false" customHeight="true" outlineLevel="0" collapsed="false">
      <c r="A1737" s="20" t="n">
        <v>31672101</v>
      </c>
      <c r="B1737" s="21" t="s">
        <v>3629</v>
      </c>
      <c r="C1737" s="22" t="n">
        <v>201608</v>
      </c>
      <c r="D1737" s="23" t="n">
        <v>195</v>
      </c>
      <c r="E1737" s="24" t="s">
        <v>3630</v>
      </c>
      <c r="F1737" s="23" t="n">
        <v>2008114840</v>
      </c>
      <c r="G1737" s="24" t="s">
        <v>21</v>
      </c>
    </row>
    <row r="1738" s="25" customFormat="true" ht="30" hidden="false" customHeight="true" outlineLevel="0" collapsed="false">
      <c r="A1738" s="20" t="n">
        <v>31872937</v>
      </c>
      <c r="B1738" s="21" t="s">
        <v>3631</v>
      </c>
      <c r="C1738" s="22" t="n">
        <v>201808</v>
      </c>
      <c r="D1738" s="23" t="n">
        <v>300</v>
      </c>
      <c r="E1738" s="24" t="s">
        <v>3630</v>
      </c>
      <c r="F1738" s="23" t="n">
        <v>2008114840</v>
      </c>
      <c r="G1738" s="24" t="s">
        <v>21</v>
      </c>
    </row>
    <row r="1739" s="25" customFormat="true" ht="30" hidden="false" customHeight="true" outlineLevel="0" collapsed="false">
      <c r="A1739" s="27" t="s">
        <v>3632</v>
      </c>
      <c r="B1739" s="33" t="s">
        <v>3633</v>
      </c>
      <c r="C1739" s="29" t="s">
        <v>3634</v>
      </c>
      <c r="D1739" s="28" t="n">
        <v>28200</v>
      </c>
      <c r="E1739" s="30" t="s">
        <v>3630</v>
      </c>
      <c r="F1739" s="31" t="s">
        <v>3635</v>
      </c>
      <c r="G1739" s="30" t="s">
        <v>21</v>
      </c>
      <c r="H1739" s="32"/>
      <c r="I1739" s="32"/>
      <c r="J1739" s="32"/>
      <c r="K1739" s="32"/>
      <c r="L1739" s="32"/>
      <c r="M1739" s="32"/>
      <c r="N1739" s="32"/>
    </row>
    <row r="1740" s="25" customFormat="true" ht="30" hidden="false" customHeight="true" outlineLevel="0" collapsed="false">
      <c r="A1740" s="20" t="s">
        <v>3636</v>
      </c>
      <c r="B1740" s="21" t="s">
        <v>3637</v>
      </c>
      <c r="C1740" s="22" t="n">
        <v>2015</v>
      </c>
      <c r="D1740" s="23" t="n">
        <v>20</v>
      </c>
      <c r="E1740" s="24" t="s">
        <v>3638</v>
      </c>
      <c r="F1740" s="23" t="n">
        <v>2008114900</v>
      </c>
      <c r="G1740" s="24" t="s">
        <v>21</v>
      </c>
    </row>
    <row r="1741" s="25" customFormat="true" ht="30" hidden="false" customHeight="true" outlineLevel="0" collapsed="false">
      <c r="A1741" s="20" t="s">
        <v>3639</v>
      </c>
      <c r="B1741" s="21" t="s">
        <v>3640</v>
      </c>
      <c r="C1741" s="22" t="n">
        <v>2018</v>
      </c>
      <c r="D1741" s="23" t="n">
        <v>80</v>
      </c>
      <c r="E1741" s="24" t="s">
        <v>3638</v>
      </c>
      <c r="F1741" s="23" t="n">
        <v>2008114900</v>
      </c>
      <c r="G1741" s="24" t="s">
        <v>21</v>
      </c>
    </row>
    <row r="1742" s="25" customFormat="true" ht="30" hidden="false" customHeight="true" outlineLevel="0" collapsed="false">
      <c r="A1742" s="20" t="s">
        <v>3641</v>
      </c>
      <c r="B1742" s="21" t="s">
        <v>3642</v>
      </c>
      <c r="C1742" s="22" t="n">
        <v>2016</v>
      </c>
      <c r="D1742" s="23" t="n">
        <v>441</v>
      </c>
      <c r="E1742" s="24" t="s">
        <v>3643</v>
      </c>
      <c r="F1742" s="23" t="n">
        <v>2008115017</v>
      </c>
      <c r="G1742" s="24" t="s">
        <v>21</v>
      </c>
    </row>
    <row r="1743" s="25" customFormat="true" ht="30" hidden="false" customHeight="true" outlineLevel="0" collapsed="false">
      <c r="A1743" s="20" t="s">
        <v>3641</v>
      </c>
      <c r="B1743" s="21" t="s">
        <v>3642</v>
      </c>
      <c r="C1743" s="22" t="n">
        <v>2016</v>
      </c>
      <c r="D1743" s="23" t="n">
        <v>276</v>
      </c>
      <c r="E1743" s="24" t="s">
        <v>3643</v>
      </c>
      <c r="F1743" s="23" t="n">
        <v>2008115017</v>
      </c>
      <c r="G1743" s="24" t="s">
        <v>21</v>
      </c>
    </row>
    <row r="1744" s="25" customFormat="true" ht="30" hidden="false" customHeight="true" outlineLevel="0" collapsed="false">
      <c r="A1744" s="20" t="s">
        <v>3644</v>
      </c>
      <c r="B1744" s="21" t="s">
        <v>3645</v>
      </c>
      <c r="C1744" s="22" t="n">
        <v>201805</v>
      </c>
      <c r="D1744" s="23" t="n">
        <v>350</v>
      </c>
      <c r="E1744" s="24" t="s">
        <v>3643</v>
      </c>
      <c r="F1744" s="23" t="n">
        <v>2008115017</v>
      </c>
      <c r="G1744" s="24" t="s">
        <v>21</v>
      </c>
    </row>
    <row r="1745" s="25" customFormat="true" ht="30" hidden="false" customHeight="true" outlineLevel="0" collapsed="false">
      <c r="A1745" s="20" t="s">
        <v>3646</v>
      </c>
      <c r="B1745" s="21" t="s">
        <v>3645</v>
      </c>
      <c r="C1745" s="22" t="n">
        <v>201805</v>
      </c>
      <c r="D1745" s="23" t="n">
        <v>150</v>
      </c>
      <c r="E1745" s="24" t="s">
        <v>3643</v>
      </c>
      <c r="F1745" s="23" t="n">
        <v>2008115017</v>
      </c>
      <c r="G1745" s="24" t="s">
        <v>21</v>
      </c>
    </row>
    <row r="1746" s="25" customFormat="true" ht="30" hidden="false" customHeight="true" outlineLevel="0" collapsed="false">
      <c r="A1746" s="27" t="s">
        <v>3647</v>
      </c>
      <c r="B1746" s="33" t="s">
        <v>3648</v>
      </c>
      <c r="C1746" s="29" t="s">
        <v>3649</v>
      </c>
      <c r="D1746" s="28" t="n">
        <v>15</v>
      </c>
      <c r="E1746" s="30" t="s">
        <v>3650</v>
      </c>
      <c r="F1746" s="31" t="s">
        <v>3651</v>
      </c>
      <c r="G1746" s="30" t="s">
        <v>21</v>
      </c>
      <c r="H1746" s="32"/>
      <c r="I1746" s="32"/>
      <c r="J1746" s="32"/>
      <c r="K1746" s="32"/>
      <c r="L1746" s="32"/>
      <c r="M1746" s="32"/>
      <c r="N1746" s="32"/>
    </row>
    <row r="1747" s="25" customFormat="true" ht="30" hidden="false" customHeight="true" outlineLevel="0" collapsed="false">
      <c r="A1747" s="27" t="s">
        <v>3652</v>
      </c>
      <c r="B1747" s="28" t="s">
        <v>3653</v>
      </c>
      <c r="C1747" s="29" t="s">
        <v>112</v>
      </c>
      <c r="D1747" s="28" t="n">
        <v>81.6</v>
      </c>
      <c r="E1747" s="30" t="s">
        <v>3654</v>
      </c>
      <c r="F1747" s="31" t="s">
        <v>3655</v>
      </c>
      <c r="G1747" s="30" t="s">
        <v>21</v>
      </c>
      <c r="H1747" s="32"/>
      <c r="I1747" s="32"/>
      <c r="J1747" s="32"/>
      <c r="K1747" s="32"/>
      <c r="L1747" s="32"/>
      <c r="M1747" s="32"/>
      <c r="N1747" s="32"/>
    </row>
    <row r="1748" s="25" customFormat="true" ht="30" hidden="false" customHeight="true" outlineLevel="0" collapsed="false">
      <c r="A1748" s="27" t="s">
        <v>3656</v>
      </c>
      <c r="B1748" s="33" t="s">
        <v>3657</v>
      </c>
      <c r="C1748" s="29" t="s">
        <v>3349</v>
      </c>
      <c r="D1748" s="28" t="n">
        <v>141.38</v>
      </c>
      <c r="E1748" s="30" t="s">
        <v>3654</v>
      </c>
      <c r="F1748" s="31" t="s">
        <v>3655</v>
      </c>
      <c r="G1748" s="30" t="s">
        <v>21</v>
      </c>
      <c r="H1748" s="32"/>
      <c r="I1748" s="32"/>
      <c r="J1748" s="32"/>
      <c r="K1748" s="32"/>
      <c r="L1748" s="32"/>
      <c r="M1748" s="32"/>
      <c r="N1748" s="32"/>
    </row>
    <row r="1749" s="25" customFormat="true" ht="30" hidden="false" customHeight="true" outlineLevel="0" collapsed="false">
      <c r="A1749" s="20" t="s">
        <v>3658</v>
      </c>
      <c r="B1749" s="21" t="s">
        <v>3659</v>
      </c>
      <c r="C1749" s="22" t="n">
        <v>201805</v>
      </c>
      <c r="D1749" s="23" t="n">
        <v>30</v>
      </c>
      <c r="E1749" s="24" t="s">
        <v>3660</v>
      </c>
      <c r="F1749" s="23" t="n">
        <v>2016110029</v>
      </c>
      <c r="G1749" s="24" t="s">
        <v>21</v>
      </c>
    </row>
    <row r="1750" s="25" customFormat="true" ht="30" hidden="false" customHeight="true" outlineLevel="0" collapsed="false">
      <c r="A1750" s="20" t="s">
        <v>3661</v>
      </c>
      <c r="B1750" s="21" t="s">
        <v>3662</v>
      </c>
      <c r="C1750" s="22" t="n">
        <v>2016</v>
      </c>
      <c r="D1750" s="23" t="n">
        <v>310</v>
      </c>
      <c r="E1750" s="24" t="s">
        <v>3663</v>
      </c>
      <c r="F1750" s="23" t="n">
        <v>2008115290</v>
      </c>
      <c r="G1750" s="24" t="s">
        <v>21</v>
      </c>
    </row>
    <row r="1751" s="25" customFormat="true" ht="30" hidden="false" customHeight="true" outlineLevel="0" collapsed="false">
      <c r="A1751" s="20" t="s">
        <v>3664</v>
      </c>
      <c r="B1751" s="21" t="s">
        <v>3665</v>
      </c>
      <c r="C1751" s="22" t="n">
        <v>2018</v>
      </c>
      <c r="D1751" s="23" t="n">
        <v>64</v>
      </c>
      <c r="E1751" s="24" t="s">
        <v>3663</v>
      </c>
      <c r="F1751" s="23" t="n">
        <v>2008115290</v>
      </c>
      <c r="G1751" s="24" t="s">
        <v>21</v>
      </c>
    </row>
    <row r="1752" s="25" customFormat="true" ht="30" hidden="false" customHeight="true" outlineLevel="0" collapsed="false">
      <c r="A1752" s="20" t="n">
        <v>31801884</v>
      </c>
      <c r="B1752" s="26" t="s">
        <v>3666</v>
      </c>
      <c r="C1752" s="22" t="n">
        <v>201808</v>
      </c>
      <c r="D1752" s="23" t="n">
        <v>144</v>
      </c>
      <c r="E1752" s="24" t="s">
        <v>3667</v>
      </c>
      <c r="F1752" s="23" t="n">
        <v>2014110035</v>
      </c>
      <c r="G1752" s="24" t="s">
        <v>21</v>
      </c>
    </row>
    <row r="1753" s="25" customFormat="true" ht="30" hidden="false" customHeight="true" outlineLevel="0" collapsed="false">
      <c r="A1753" s="20" t="s">
        <v>3668</v>
      </c>
      <c r="B1753" s="21" t="s">
        <v>3669</v>
      </c>
      <c r="C1753" s="22" t="n">
        <v>201805</v>
      </c>
      <c r="D1753" s="23" t="n">
        <v>30</v>
      </c>
      <c r="E1753" s="24" t="s">
        <v>3667</v>
      </c>
      <c r="F1753" s="23" t="n">
        <v>2014110035</v>
      </c>
      <c r="G1753" s="24" t="s">
        <v>21</v>
      </c>
    </row>
    <row r="1754" s="25" customFormat="true" ht="30" hidden="false" customHeight="true" outlineLevel="0" collapsed="false">
      <c r="A1754" s="27" t="s">
        <v>3670</v>
      </c>
      <c r="B1754" s="33" t="s">
        <v>3671</v>
      </c>
      <c r="C1754" s="29" t="s">
        <v>1579</v>
      </c>
      <c r="D1754" s="28" t="n">
        <v>700</v>
      </c>
      <c r="E1754" s="30" t="s">
        <v>3672</v>
      </c>
      <c r="F1754" s="31" t="s">
        <v>3673</v>
      </c>
      <c r="G1754" s="30" t="s">
        <v>21</v>
      </c>
      <c r="H1754" s="32"/>
      <c r="I1754" s="32"/>
      <c r="J1754" s="32"/>
      <c r="K1754" s="32"/>
      <c r="L1754" s="32"/>
      <c r="M1754" s="32"/>
      <c r="N1754" s="32"/>
    </row>
    <row r="1755" s="25" customFormat="true" ht="30" hidden="false" customHeight="true" outlineLevel="0" collapsed="false">
      <c r="A1755" s="27" t="s">
        <v>3674</v>
      </c>
      <c r="B1755" s="33" t="s">
        <v>3675</v>
      </c>
      <c r="C1755" s="29" t="s">
        <v>3241</v>
      </c>
      <c r="D1755" s="28" t="n">
        <v>30</v>
      </c>
      <c r="E1755" s="30" t="s">
        <v>3672</v>
      </c>
      <c r="F1755" s="31" t="s">
        <v>3673</v>
      </c>
      <c r="G1755" s="30" t="s">
        <v>21</v>
      </c>
      <c r="H1755" s="32"/>
      <c r="I1755" s="32"/>
      <c r="J1755" s="32"/>
      <c r="K1755" s="32"/>
      <c r="L1755" s="32"/>
      <c r="M1755" s="32"/>
      <c r="N1755" s="32"/>
    </row>
    <row r="1756" s="25" customFormat="true" ht="30" hidden="false" customHeight="true" outlineLevel="0" collapsed="false">
      <c r="A1756" s="27" t="s">
        <v>3369</v>
      </c>
      <c r="B1756" s="33" t="s">
        <v>3676</v>
      </c>
      <c r="C1756" s="29" t="s">
        <v>3649</v>
      </c>
      <c r="D1756" s="28" t="n">
        <v>15</v>
      </c>
      <c r="E1756" s="30" t="s">
        <v>3672</v>
      </c>
      <c r="F1756" s="31" t="s">
        <v>3673</v>
      </c>
      <c r="G1756" s="30" t="s">
        <v>21</v>
      </c>
      <c r="H1756" s="32"/>
      <c r="I1756" s="32"/>
      <c r="J1756" s="32"/>
      <c r="K1756" s="32"/>
      <c r="L1756" s="32"/>
      <c r="M1756" s="32"/>
      <c r="N1756" s="32"/>
    </row>
    <row r="1757" s="25" customFormat="true" ht="30" hidden="false" customHeight="true" outlineLevel="0" collapsed="false">
      <c r="A1757" s="20" t="n">
        <v>31672128</v>
      </c>
      <c r="B1757" s="21" t="s">
        <v>3677</v>
      </c>
      <c r="C1757" s="22" t="n">
        <v>201608</v>
      </c>
      <c r="D1757" s="23" t="n">
        <v>180</v>
      </c>
      <c r="E1757" s="24" t="s">
        <v>3678</v>
      </c>
      <c r="F1757" s="23" t="n">
        <v>2012110014</v>
      </c>
      <c r="G1757" s="24" t="s">
        <v>21</v>
      </c>
    </row>
    <row r="1758" s="25" customFormat="true" ht="30" hidden="false" customHeight="true" outlineLevel="0" collapsed="false">
      <c r="A1758" s="20" t="n">
        <v>31872043</v>
      </c>
      <c r="B1758" s="26" t="s">
        <v>3679</v>
      </c>
      <c r="C1758" s="22" t="n">
        <v>201808</v>
      </c>
      <c r="D1758" s="23" t="n">
        <v>300</v>
      </c>
      <c r="E1758" s="24" t="s">
        <v>3678</v>
      </c>
      <c r="F1758" s="23" t="n">
        <v>2012110014</v>
      </c>
      <c r="G1758" s="24" t="s">
        <v>21</v>
      </c>
    </row>
    <row r="1759" s="25" customFormat="true" ht="30" hidden="false" customHeight="true" outlineLevel="0" collapsed="false">
      <c r="A1759" s="20" t="s">
        <v>3680</v>
      </c>
      <c r="B1759" s="21" t="s">
        <v>3681</v>
      </c>
      <c r="C1759" s="22" t="n">
        <v>2016</v>
      </c>
      <c r="D1759" s="23" t="n">
        <v>250</v>
      </c>
      <c r="E1759" s="24" t="s">
        <v>3678</v>
      </c>
      <c r="F1759" s="23" t="n">
        <v>2012110014</v>
      </c>
      <c r="G1759" s="24" t="s">
        <v>21</v>
      </c>
    </row>
    <row r="1760" s="25" customFormat="true" ht="30" hidden="false" customHeight="true" outlineLevel="0" collapsed="false">
      <c r="A1760" s="20" t="s">
        <v>3682</v>
      </c>
      <c r="B1760" s="21" t="s">
        <v>3683</v>
      </c>
      <c r="C1760" s="22" t="n">
        <v>201805</v>
      </c>
      <c r="D1760" s="23" t="n">
        <v>30</v>
      </c>
      <c r="E1760" s="24" t="s">
        <v>3684</v>
      </c>
      <c r="F1760" s="23" t="n">
        <v>2016110016</v>
      </c>
      <c r="G1760" s="24" t="s">
        <v>21</v>
      </c>
    </row>
    <row r="1761" s="25" customFormat="true" ht="30" hidden="false" customHeight="true" outlineLevel="0" collapsed="false">
      <c r="A1761" s="20" t="n">
        <v>31672150</v>
      </c>
      <c r="B1761" s="21" t="s">
        <v>3685</v>
      </c>
      <c r="C1761" s="22" t="n">
        <v>201608</v>
      </c>
      <c r="D1761" s="23" t="n">
        <v>195</v>
      </c>
      <c r="E1761" s="24" t="s">
        <v>3686</v>
      </c>
      <c r="F1761" s="23" t="n">
        <v>2010110102</v>
      </c>
      <c r="G1761" s="24" t="s">
        <v>21</v>
      </c>
    </row>
    <row r="1762" s="25" customFormat="true" ht="30" hidden="false" customHeight="true" outlineLevel="0" collapsed="false">
      <c r="A1762" s="20" t="n">
        <v>31872111</v>
      </c>
      <c r="B1762" s="21" t="s">
        <v>3687</v>
      </c>
      <c r="C1762" s="22" t="n">
        <v>201808</v>
      </c>
      <c r="D1762" s="23" t="n">
        <v>300</v>
      </c>
      <c r="E1762" s="24" t="s">
        <v>3686</v>
      </c>
      <c r="F1762" s="23" t="n">
        <v>2010110102</v>
      </c>
      <c r="G1762" s="24" t="s">
        <v>21</v>
      </c>
    </row>
    <row r="1763" s="25" customFormat="true" ht="30" hidden="false" customHeight="true" outlineLevel="0" collapsed="false">
      <c r="A1763" s="20" t="s">
        <v>3688</v>
      </c>
      <c r="B1763" s="21" t="s">
        <v>3689</v>
      </c>
      <c r="C1763" s="22" t="n">
        <v>201805</v>
      </c>
      <c r="D1763" s="23" t="n">
        <v>150</v>
      </c>
      <c r="E1763" s="24" t="s">
        <v>3686</v>
      </c>
      <c r="F1763" s="23" t="n">
        <v>2010110102</v>
      </c>
      <c r="G1763" s="24" t="s">
        <v>21</v>
      </c>
    </row>
    <row r="1764" s="25" customFormat="true" ht="30" hidden="false" customHeight="true" outlineLevel="0" collapsed="false">
      <c r="A1764" s="20" t="s">
        <v>3690</v>
      </c>
      <c r="B1764" s="21" t="s">
        <v>3691</v>
      </c>
      <c r="C1764" s="22" t="n">
        <v>2014</v>
      </c>
      <c r="D1764" s="23" t="n">
        <v>270</v>
      </c>
      <c r="E1764" s="24" t="s">
        <v>3692</v>
      </c>
      <c r="F1764" s="23" t="n">
        <v>2008115642</v>
      </c>
      <c r="G1764" s="24" t="s">
        <v>21</v>
      </c>
    </row>
    <row r="1765" s="25" customFormat="true" ht="30" hidden="false" customHeight="true" outlineLevel="0" collapsed="false">
      <c r="A1765" s="27" t="s">
        <v>3693</v>
      </c>
      <c r="B1765" s="33" t="s">
        <v>3694</v>
      </c>
      <c r="C1765" s="29" t="s">
        <v>462</v>
      </c>
      <c r="D1765" s="28" t="n">
        <v>40</v>
      </c>
      <c r="E1765" s="30" t="s">
        <v>3692</v>
      </c>
      <c r="F1765" s="31" t="s">
        <v>3695</v>
      </c>
      <c r="G1765" s="30" t="s">
        <v>21</v>
      </c>
      <c r="H1765" s="32"/>
      <c r="I1765" s="32"/>
      <c r="J1765" s="32"/>
      <c r="K1765" s="32"/>
      <c r="L1765" s="32"/>
      <c r="M1765" s="32"/>
      <c r="N1765" s="32"/>
    </row>
    <row r="1766" s="25" customFormat="true" ht="30" hidden="false" customHeight="true" outlineLevel="0" collapsed="false">
      <c r="A1766" s="20" t="n">
        <v>31601719</v>
      </c>
      <c r="B1766" s="21" t="s">
        <v>3696</v>
      </c>
      <c r="C1766" s="22" t="n">
        <v>201608</v>
      </c>
      <c r="D1766" s="23" t="n">
        <v>80</v>
      </c>
      <c r="E1766" s="24" t="s">
        <v>3697</v>
      </c>
      <c r="F1766" s="23" t="n">
        <v>2014110077</v>
      </c>
      <c r="G1766" s="24" t="s">
        <v>21</v>
      </c>
    </row>
    <row r="1767" s="25" customFormat="true" ht="30" hidden="false" customHeight="true" outlineLevel="0" collapsed="false">
      <c r="A1767" s="20" t="s">
        <v>3698</v>
      </c>
      <c r="B1767" s="21" t="s">
        <v>3699</v>
      </c>
      <c r="C1767" s="22" t="n">
        <v>2016</v>
      </c>
      <c r="D1767" s="23" t="n">
        <v>166.5</v>
      </c>
      <c r="E1767" s="24" t="s">
        <v>3700</v>
      </c>
      <c r="F1767" s="23" t="n">
        <v>2008115654</v>
      </c>
      <c r="G1767" s="24" t="s">
        <v>21</v>
      </c>
    </row>
    <row r="1768" s="25" customFormat="true" ht="30" hidden="false" customHeight="true" outlineLevel="0" collapsed="false">
      <c r="A1768" s="27" t="s">
        <v>150</v>
      </c>
      <c r="B1768" s="33" t="s">
        <v>3701</v>
      </c>
      <c r="C1768" s="29" t="s">
        <v>1888</v>
      </c>
      <c r="D1768" s="28" t="n">
        <v>8</v>
      </c>
      <c r="E1768" s="30" t="s">
        <v>3700</v>
      </c>
      <c r="F1768" s="31" t="s">
        <v>3702</v>
      </c>
      <c r="G1768" s="30" t="s">
        <v>21</v>
      </c>
      <c r="H1768" s="32"/>
      <c r="I1768" s="32"/>
      <c r="J1768" s="32"/>
      <c r="K1768" s="32"/>
      <c r="L1768" s="32"/>
      <c r="M1768" s="32"/>
      <c r="N1768" s="32"/>
    </row>
    <row r="1769" s="25" customFormat="true" ht="30" hidden="false" customHeight="true" outlineLevel="0" collapsed="false">
      <c r="A1769" s="20" t="n">
        <v>31601716</v>
      </c>
      <c r="B1769" s="21" t="s">
        <v>3703</v>
      </c>
      <c r="C1769" s="22" t="n">
        <v>201608</v>
      </c>
      <c r="D1769" s="23" t="n">
        <v>80</v>
      </c>
      <c r="E1769" s="24" t="s">
        <v>3704</v>
      </c>
      <c r="F1769" s="23" t="n">
        <v>2016110006</v>
      </c>
      <c r="G1769" s="24" t="s">
        <v>21</v>
      </c>
    </row>
    <row r="1770" s="25" customFormat="true" ht="30" hidden="false" customHeight="true" outlineLevel="0" collapsed="false">
      <c r="A1770" s="20" t="s">
        <v>3705</v>
      </c>
      <c r="B1770" s="21" t="s">
        <v>3706</v>
      </c>
      <c r="C1770" s="22" t="n">
        <v>201805</v>
      </c>
      <c r="D1770" s="23" t="n">
        <v>30</v>
      </c>
      <c r="E1770" s="24" t="s">
        <v>3704</v>
      </c>
      <c r="F1770" s="23" t="n">
        <v>2016110006</v>
      </c>
      <c r="G1770" s="24" t="s">
        <v>21</v>
      </c>
    </row>
    <row r="1771" s="25" customFormat="true" ht="30" hidden="false" customHeight="true" outlineLevel="0" collapsed="false">
      <c r="A1771" s="20" t="s">
        <v>3707</v>
      </c>
      <c r="B1771" s="21" t="s">
        <v>3708</v>
      </c>
      <c r="C1771" s="22" t="n">
        <v>2016</v>
      </c>
      <c r="D1771" s="23" t="n">
        <v>0</v>
      </c>
      <c r="E1771" s="24" t="s">
        <v>3709</v>
      </c>
      <c r="F1771" s="23" t="n">
        <v>2008115906</v>
      </c>
      <c r="G1771" s="24" t="s">
        <v>21</v>
      </c>
    </row>
    <row r="1772" s="25" customFormat="true" ht="30" hidden="false" customHeight="true" outlineLevel="0" collapsed="false">
      <c r="A1772" s="20" t="s">
        <v>3707</v>
      </c>
      <c r="B1772" s="21" t="s">
        <v>3708</v>
      </c>
      <c r="C1772" s="22" t="n">
        <v>2016</v>
      </c>
      <c r="D1772" s="23" t="n">
        <v>80</v>
      </c>
      <c r="E1772" s="24" t="s">
        <v>3709</v>
      </c>
      <c r="F1772" s="23" t="n">
        <v>2008115906</v>
      </c>
      <c r="G1772" s="24" t="s">
        <v>21</v>
      </c>
    </row>
    <row r="1773" s="25" customFormat="true" ht="30" hidden="false" customHeight="true" outlineLevel="0" collapsed="false">
      <c r="A1773" s="20" t="s">
        <v>3707</v>
      </c>
      <c r="B1773" s="21" t="s">
        <v>3708</v>
      </c>
      <c r="C1773" s="22" t="n">
        <v>2016</v>
      </c>
      <c r="D1773" s="23" t="n">
        <v>120</v>
      </c>
      <c r="E1773" s="24" t="s">
        <v>3709</v>
      </c>
      <c r="F1773" s="23" t="n">
        <v>2008115906</v>
      </c>
      <c r="G1773" s="24" t="s">
        <v>21</v>
      </c>
    </row>
    <row r="1774" s="25" customFormat="true" ht="30" hidden="false" customHeight="true" outlineLevel="0" collapsed="false">
      <c r="A1774" s="20" t="s">
        <v>3710</v>
      </c>
      <c r="B1774" s="21" t="s">
        <v>3708</v>
      </c>
      <c r="C1774" s="22" t="n">
        <v>2016</v>
      </c>
      <c r="D1774" s="23" t="n">
        <v>200</v>
      </c>
      <c r="E1774" s="24" t="s">
        <v>3709</v>
      </c>
      <c r="F1774" s="23" t="n">
        <v>2008115906</v>
      </c>
      <c r="G1774" s="24" t="s">
        <v>21</v>
      </c>
    </row>
    <row r="1775" s="25" customFormat="true" ht="30" hidden="false" customHeight="true" outlineLevel="0" collapsed="false">
      <c r="A1775" s="20" t="s">
        <v>3711</v>
      </c>
      <c r="B1775" s="21" t="s">
        <v>3712</v>
      </c>
      <c r="C1775" s="22" t="n">
        <v>2018</v>
      </c>
      <c r="D1775" s="23" t="n">
        <v>80</v>
      </c>
      <c r="E1775" s="24" t="s">
        <v>3713</v>
      </c>
      <c r="F1775" s="23" t="n">
        <v>2016110073</v>
      </c>
      <c r="G1775" s="24" t="s">
        <v>21</v>
      </c>
    </row>
    <row r="1776" s="25" customFormat="true" ht="30" hidden="false" customHeight="true" outlineLevel="0" collapsed="false">
      <c r="A1776" s="20" t="s">
        <v>3714</v>
      </c>
      <c r="B1776" s="21" t="s">
        <v>3715</v>
      </c>
      <c r="C1776" s="22" t="n">
        <v>201805</v>
      </c>
      <c r="D1776" s="23" t="n">
        <v>30</v>
      </c>
      <c r="E1776" s="24" t="s">
        <v>3713</v>
      </c>
      <c r="F1776" s="23" t="n">
        <v>2016110073</v>
      </c>
      <c r="G1776" s="24" t="s">
        <v>21</v>
      </c>
    </row>
    <row r="1777" s="25" customFormat="true" ht="30" hidden="false" customHeight="true" outlineLevel="0" collapsed="false">
      <c r="A1777" s="20" t="n">
        <v>31572114</v>
      </c>
      <c r="B1777" s="21" t="s">
        <v>3716</v>
      </c>
      <c r="C1777" s="22" t="n">
        <v>201508</v>
      </c>
      <c r="D1777" s="23" t="n">
        <v>128</v>
      </c>
      <c r="E1777" s="24" t="s">
        <v>3717</v>
      </c>
      <c r="F1777" s="23" t="n">
        <v>2008115955</v>
      </c>
      <c r="G1777" s="24" t="s">
        <v>21</v>
      </c>
    </row>
    <row r="1778" s="25" customFormat="true" ht="30" hidden="false" customHeight="true" outlineLevel="0" collapsed="false">
      <c r="A1778" s="20" t="n">
        <v>31872091</v>
      </c>
      <c r="B1778" s="21" t="s">
        <v>3718</v>
      </c>
      <c r="C1778" s="22" t="n">
        <v>201808</v>
      </c>
      <c r="D1778" s="23" t="n">
        <v>300</v>
      </c>
      <c r="E1778" s="24" t="s">
        <v>3717</v>
      </c>
      <c r="F1778" s="23" t="n">
        <v>2008115955</v>
      </c>
      <c r="G1778" s="24" t="s">
        <v>21</v>
      </c>
    </row>
    <row r="1779" s="25" customFormat="true" ht="30" hidden="false" customHeight="true" outlineLevel="0" collapsed="false">
      <c r="A1779" s="20" t="s">
        <v>3719</v>
      </c>
      <c r="B1779" s="21" t="s">
        <v>3720</v>
      </c>
      <c r="C1779" s="22" t="n">
        <v>201805</v>
      </c>
      <c r="D1779" s="23" t="n">
        <v>150</v>
      </c>
      <c r="E1779" s="24" t="s">
        <v>3717</v>
      </c>
      <c r="F1779" s="23" t="n">
        <v>2008115955</v>
      </c>
      <c r="G1779" s="24" t="s">
        <v>21</v>
      </c>
    </row>
    <row r="1780" s="25" customFormat="true" ht="30" hidden="false" customHeight="true" outlineLevel="0" collapsed="false">
      <c r="A1780" s="20" t="n">
        <v>31572108</v>
      </c>
      <c r="B1780" s="21" t="s">
        <v>3721</v>
      </c>
      <c r="C1780" s="22" t="n">
        <v>201508</v>
      </c>
      <c r="D1780" s="23" t="n">
        <v>144</v>
      </c>
      <c r="E1780" s="24" t="s">
        <v>3722</v>
      </c>
      <c r="F1780" s="23" t="n">
        <v>2008116021</v>
      </c>
      <c r="G1780" s="24" t="s">
        <v>21</v>
      </c>
    </row>
    <row r="1781" s="25" customFormat="true" ht="30" hidden="false" customHeight="true" outlineLevel="0" collapsed="false">
      <c r="A1781" s="27" t="s">
        <v>3723</v>
      </c>
      <c r="B1781" s="33" t="s">
        <v>3724</v>
      </c>
      <c r="C1781" s="29" t="s">
        <v>2129</v>
      </c>
      <c r="D1781" s="28" t="n">
        <v>31</v>
      </c>
      <c r="E1781" s="30" t="s">
        <v>3722</v>
      </c>
      <c r="F1781" s="31" t="s">
        <v>3725</v>
      </c>
      <c r="G1781" s="30" t="s">
        <v>21</v>
      </c>
      <c r="H1781" s="32"/>
      <c r="I1781" s="32"/>
      <c r="J1781" s="32"/>
      <c r="K1781" s="32"/>
      <c r="L1781" s="32"/>
      <c r="M1781" s="32"/>
      <c r="N1781" s="32"/>
    </row>
    <row r="1782" s="25" customFormat="true" ht="30" hidden="false" customHeight="true" outlineLevel="0" collapsed="false">
      <c r="A1782" s="27" t="s">
        <v>3726</v>
      </c>
      <c r="B1782" s="33" t="s">
        <v>3727</v>
      </c>
      <c r="C1782" s="29" t="s">
        <v>1311</v>
      </c>
      <c r="D1782" s="28" t="n">
        <v>35</v>
      </c>
      <c r="E1782" s="30" t="s">
        <v>3728</v>
      </c>
      <c r="F1782" s="31" t="s">
        <v>3729</v>
      </c>
      <c r="G1782" s="30" t="s">
        <v>21</v>
      </c>
      <c r="H1782" s="32"/>
      <c r="I1782" s="32"/>
      <c r="J1782" s="32"/>
      <c r="K1782" s="32"/>
      <c r="L1782" s="32"/>
      <c r="M1782" s="32"/>
      <c r="N1782" s="32"/>
    </row>
    <row r="1783" s="25" customFormat="true" ht="30" hidden="false" customHeight="true" outlineLevel="0" collapsed="false">
      <c r="A1783" s="27" t="s">
        <v>3730</v>
      </c>
      <c r="B1783" s="33" t="s">
        <v>3731</v>
      </c>
      <c r="C1783" s="29" t="s">
        <v>3732</v>
      </c>
      <c r="D1783" s="28" t="n">
        <v>18</v>
      </c>
      <c r="E1783" s="30" t="s">
        <v>3728</v>
      </c>
      <c r="F1783" s="31" t="s">
        <v>3729</v>
      </c>
      <c r="G1783" s="30" t="s">
        <v>21</v>
      </c>
      <c r="H1783" s="32"/>
      <c r="I1783" s="32"/>
      <c r="J1783" s="32"/>
      <c r="K1783" s="32"/>
      <c r="L1783" s="32"/>
      <c r="M1783" s="32"/>
      <c r="N1783" s="32"/>
    </row>
    <row r="1784" s="25" customFormat="true" ht="30" hidden="false" customHeight="true" outlineLevel="0" collapsed="false">
      <c r="A1784" s="20" t="s">
        <v>3733</v>
      </c>
      <c r="B1784" s="21" t="s">
        <v>3734</v>
      </c>
      <c r="C1784" s="22" t="n">
        <v>201805</v>
      </c>
      <c r="D1784" s="23" t="n">
        <v>30</v>
      </c>
      <c r="E1784" s="24" t="s">
        <v>3735</v>
      </c>
      <c r="F1784" s="23" t="n">
        <v>2016110058</v>
      </c>
      <c r="G1784" s="24" t="s">
        <v>21</v>
      </c>
    </row>
    <row r="1785" s="25" customFormat="true" ht="30" hidden="false" customHeight="true" outlineLevel="0" collapsed="false">
      <c r="A1785" s="20" t="s">
        <v>3736</v>
      </c>
      <c r="B1785" s="21" t="s">
        <v>3737</v>
      </c>
      <c r="C1785" s="22" t="n">
        <v>2016</v>
      </c>
      <c r="D1785" s="23" t="n">
        <v>165.2</v>
      </c>
      <c r="E1785" s="24" t="s">
        <v>3738</v>
      </c>
      <c r="F1785" s="23" t="n">
        <v>2008116111</v>
      </c>
      <c r="G1785" s="24" t="s">
        <v>21</v>
      </c>
    </row>
    <row r="1786" s="25" customFormat="true" ht="30" hidden="false" customHeight="true" outlineLevel="0" collapsed="false">
      <c r="A1786" s="20" t="n">
        <v>31801869</v>
      </c>
      <c r="B1786" s="21" t="s">
        <v>3739</v>
      </c>
      <c r="C1786" s="22" t="n">
        <v>201808</v>
      </c>
      <c r="D1786" s="23" t="n">
        <v>156</v>
      </c>
      <c r="E1786" s="24" t="s">
        <v>3740</v>
      </c>
      <c r="F1786" s="23" t="n">
        <v>2016110064</v>
      </c>
      <c r="G1786" s="24" t="s">
        <v>21</v>
      </c>
    </row>
    <row r="1787" s="25" customFormat="true" ht="30" hidden="false" customHeight="true" outlineLevel="0" collapsed="false">
      <c r="A1787" s="20" t="s">
        <v>3741</v>
      </c>
      <c r="B1787" s="21" t="s">
        <v>3742</v>
      </c>
      <c r="C1787" s="22" t="n">
        <v>2016</v>
      </c>
      <c r="D1787" s="23" t="n">
        <v>405</v>
      </c>
      <c r="E1787" s="24" t="s">
        <v>3743</v>
      </c>
      <c r="F1787" s="23" t="n">
        <v>2008116307</v>
      </c>
      <c r="G1787" s="24" t="s">
        <v>21</v>
      </c>
    </row>
    <row r="1788" s="25" customFormat="true" ht="30" hidden="false" customHeight="true" outlineLevel="0" collapsed="false">
      <c r="A1788" s="20" t="s">
        <v>3744</v>
      </c>
      <c r="B1788" s="21" t="s">
        <v>3745</v>
      </c>
      <c r="C1788" s="22" t="n">
        <v>201805</v>
      </c>
      <c r="D1788" s="23" t="n">
        <v>75</v>
      </c>
      <c r="E1788" s="24" t="s">
        <v>3743</v>
      </c>
      <c r="F1788" s="23" t="n">
        <v>2008116307</v>
      </c>
      <c r="G1788" s="24" t="s">
        <v>21</v>
      </c>
    </row>
    <row r="1789" s="25" customFormat="true" ht="30" hidden="false" customHeight="true" outlineLevel="0" collapsed="false">
      <c r="A1789" s="20" t="s">
        <v>3746</v>
      </c>
      <c r="B1789" s="21" t="s">
        <v>3747</v>
      </c>
      <c r="C1789" s="22" t="n">
        <v>2018</v>
      </c>
      <c r="D1789" s="23" t="n">
        <v>64</v>
      </c>
      <c r="E1789" s="24" t="s">
        <v>3748</v>
      </c>
      <c r="F1789" s="23" t="n">
        <v>2008116560</v>
      </c>
      <c r="G1789" s="24" t="s">
        <v>21</v>
      </c>
    </row>
    <row r="1790" s="25" customFormat="true" ht="30" hidden="false" customHeight="true" outlineLevel="0" collapsed="false">
      <c r="A1790" s="27" t="s">
        <v>3749</v>
      </c>
      <c r="B1790" s="33" t="s">
        <v>3750</v>
      </c>
      <c r="C1790" s="29" t="s">
        <v>377</v>
      </c>
      <c r="D1790" s="28" t="n">
        <v>500</v>
      </c>
      <c r="E1790" s="30" t="s">
        <v>3751</v>
      </c>
      <c r="F1790" s="31" t="s">
        <v>3752</v>
      </c>
      <c r="G1790" s="30" t="s">
        <v>21</v>
      </c>
      <c r="H1790" s="32"/>
      <c r="I1790" s="32"/>
      <c r="J1790" s="32"/>
      <c r="K1790" s="32"/>
      <c r="L1790" s="32"/>
      <c r="M1790" s="32"/>
      <c r="N1790" s="32"/>
    </row>
    <row r="1791" s="25" customFormat="true" ht="30" hidden="false" customHeight="true" outlineLevel="0" collapsed="false">
      <c r="A1791" s="27" t="s">
        <v>3753</v>
      </c>
      <c r="B1791" s="33" t="s">
        <v>3754</v>
      </c>
      <c r="C1791" s="29" t="s">
        <v>3755</v>
      </c>
      <c r="D1791" s="28" t="n">
        <v>38.88</v>
      </c>
      <c r="E1791" s="30" t="s">
        <v>3756</v>
      </c>
      <c r="F1791" s="31" t="s">
        <v>3757</v>
      </c>
      <c r="G1791" s="30" t="s">
        <v>21</v>
      </c>
      <c r="H1791" s="32"/>
      <c r="I1791" s="32"/>
      <c r="J1791" s="32"/>
      <c r="K1791" s="32"/>
      <c r="L1791" s="32"/>
      <c r="M1791" s="32"/>
      <c r="N1791" s="32"/>
    </row>
    <row r="1792" s="25" customFormat="true" ht="30" hidden="false" customHeight="true" outlineLevel="0" collapsed="false">
      <c r="A1792" s="27" t="s">
        <v>3758</v>
      </c>
      <c r="B1792" s="33" t="s">
        <v>3759</v>
      </c>
      <c r="C1792" s="29" t="s">
        <v>1514</v>
      </c>
      <c r="D1792" s="28" t="n">
        <v>150</v>
      </c>
      <c r="E1792" s="30" t="s">
        <v>3756</v>
      </c>
      <c r="F1792" s="31" t="s">
        <v>3757</v>
      </c>
      <c r="G1792" s="30" t="s">
        <v>21</v>
      </c>
      <c r="H1792" s="32"/>
      <c r="I1792" s="32"/>
      <c r="J1792" s="32"/>
      <c r="K1792" s="32"/>
      <c r="L1792" s="32"/>
      <c r="M1792" s="32"/>
      <c r="N1792" s="32"/>
    </row>
    <row r="1793" s="25" customFormat="true" ht="30" hidden="false" customHeight="true" outlineLevel="0" collapsed="false">
      <c r="A1793" s="20" t="n">
        <v>31601710</v>
      </c>
      <c r="B1793" s="21" t="s">
        <v>3760</v>
      </c>
      <c r="C1793" s="22" t="n">
        <v>201608</v>
      </c>
      <c r="D1793" s="23" t="n">
        <v>80</v>
      </c>
      <c r="E1793" s="24" t="s">
        <v>3761</v>
      </c>
      <c r="F1793" s="23" t="n">
        <v>2015110055</v>
      </c>
      <c r="G1793" s="24" t="s">
        <v>21</v>
      </c>
    </row>
    <row r="1794" s="25" customFormat="true" ht="30" hidden="false" customHeight="true" outlineLevel="0" collapsed="false">
      <c r="A1794" s="20" t="s">
        <v>3762</v>
      </c>
      <c r="B1794" s="21" t="s">
        <v>3763</v>
      </c>
      <c r="C1794" s="22" t="n">
        <v>201805</v>
      </c>
      <c r="D1794" s="23" t="n">
        <v>80</v>
      </c>
      <c r="E1794" s="24" t="s">
        <v>3761</v>
      </c>
      <c r="F1794" s="23" t="n">
        <v>2015110055</v>
      </c>
      <c r="G1794" s="24" t="s">
        <v>21</v>
      </c>
    </row>
    <row r="1795" s="25" customFormat="true" ht="30" hidden="false" customHeight="true" outlineLevel="0" collapsed="false">
      <c r="A1795" s="20" t="n">
        <v>31601735</v>
      </c>
      <c r="B1795" s="21" t="s">
        <v>3764</v>
      </c>
      <c r="C1795" s="22" t="n">
        <v>201608</v>
      </c>
      <c r="D1795" s="23" t="n">
        <v>80</v>
      </c>
      <c r="E1795" s="24" t="s">
        <v>314</v>
      </c>
      <c r="F1795" s="23" t="n">
        <v>2008116876</v>
      </c>
      <c r="G1795" s="24" t="s">
        <v>21</v>
      </c>
    </row>
    <row r="1796" s="25" customFormat="true" ht="30" hidden="false" customHeight="true" outlineLevel="0" collapsed="false">
      <c r="A1796" s="20" t="s">
        <v>3765</v>
      </c>
      <c r="B1796" s="21" t="s">
        <v>3766</v>
      </c>
      <c r="C1796" s="22" t="n">
        <v>2018</v>
      </c>
      <c r="D1796" s="23" t="n">
        <v>64</v>
      </c>
      <c r="E1796" s="24" t="s">
        <v>3767</v>
      </c>
      <c r="F1796" s="23" t="n">
        <v>2016110049</v>
      </c>
      <c r="G1796" s="24" t="s">
        <v>21</v>
      </c>
    </row>
    <row r="1797" s="25" customFormat="true" ht="30" hidden="false" customHeight="true" outlineLevel="0" collapsed="false">
      <c r="A1797" s="20" t="n">
        <v>31572110</v>
      </c>
      <c r="B1797" s="21" t="s">
        <v>3768</v>
      </c>
      <c r="C1797" s="22" t="n">
        <v>201508</v>
      </c>
      <c r="D1797" s="23" t="n">
        <v>124</v>
      </c>
      <c r="E1797" s="24" t="s">
        <v>3769</v>
      </c>
      <c r="F1797" s="23" t="n">
        <v>2008116937</v>
      </c>
      <c r="G1797" s="24" t="s">
        <v>21</v>
      </c>
    </row>
    <row r="1798" s="25" customFormat="true" ht="30" hidden="false" customHeight="true" outlineLevel="0" collapsed="false">
      <c r="A1798" s="20" t="n">
        <v>31872071</v>
      </c>
      <c r="B1798" s="21" t="s">
        <v>3770</v>
      </c>
      <c r="C1798" s="22" t="n">
        <v>201808</v>
      </c>
      <c r="D1798" s="23" t="n">
        <v>300</v>
      </c>
      <c r="E1798" s="24" t="s">
        <v>3769</v>
      </c>
      <c r="F1798" s="23" t="n">
        <v>2008116937</v>
      </c>
      <c r="G1798" s="24" t="s">
        <v>21</v>
      </c>
    </row>
    <row r="1799" s="25" customFormat="true" ht="30" hidden="false" customHeight="true" outlineLevel="0" collapsed="false">
      <c r="A1799" s="20" t="s">
        <v>3771</v>
      </c>
      <c r="B1799" s="21" t="s">
        <v>3772</v>
      </c>
      <c r="C1799" s="22" t="n">
        <v>2018</v>
      </c>
      <c r="D1799" s="23" t="n">
        <v>40</v>
      </c>
      <c r="E1799" s="24" t="s">
        <v>3769</v>
      </c>
      <c r="F1799" s="23" t="n">
        <v>2008116937</v>
      </c>
      <c r="G1799" s="24" t="s">
        <v>21</v>
      </c>
    </row>
    <row r="1800" s="25" customFormat="true" ht="30" hidden="false" customHeight="true" outlineLevel="0" collapsed="false">
      <c r="A1800" s="20" t="s">
        <v>3773</v>
      </c>
      <c r="B1800" s="21" t="s">
        <v>3774</v>
      </c>
      <c r="C1800" s="22" t="n">
        <v>201608</v>
      </c>
      <c r="D1800" s="23" t="n">
        <v>396</v>
      </c>
      <c r="E1800" s="24" t="s">
        <v>3769</v>
      </c>
      <c r="F1800" s="23" t="n">
        <v>2008116937</v>
      </c>
      <c r="G1800" s="24" t="s">
        <v>21</v>
      </c>
    </row>
    <row r="1801" s="25" customFormat="true" ht="30" hidden="false" customHeight="true" outlineLevel="0" collapsed="false">
      <c r="A1801" s="20" t="s">
        <v>3773</v>
      </c>
      <c r="B1801" s="21" t="s">
        <v>3774</v>
      </c>
      <c r="C1801" s="22" t="n">
        <v>201608</v>
      </c>
      <c r="D1801" s="23" t="n">
        <v>399</v>
      </c>
      <c r="E1801" s="24" t="s">
        <v>3769</v>
      </c>
      <c r="F1801" s="23" t="n">
        <v>2008116937</v>
      </c>
      <c r="G1801" s="24" t="s">
        <v>21</v>
      </c>
    </row>
    <row r="1802" s="25" customFormat="true" ht="30" hidden="false" customHeight="true" outlineLevel="0" collapsed="false">
      <c r="A1802" s="20" t="s">
        <v>3775</v>
      </c>
      <c r="B1802" s="21" t="s">
        <v>3776</v>
      </c>
      <c r="C1802" s="22" t="n">
        <v>2018</v>
      </c>
      <c r="D1802" s="23" t="n">
        <v>312</v>
      </c>
      <c r="E1802" s="24" t="s">
        <v>3769</v>
      </c>
      <c r="F1802" s="23" t="n">
        <v>2008116937</v>
      </c>
      <c r="G1802" s="24" t="s">
        <v>21</v>
      </c>
    </row>
    <row r="1803" s="25" customFormat="true" ht="30" hidden="false" customHeight="true" outlineLevel="0" collapsed="false">
      <c r="A1803" s="20" t="s">
        <v>3777</v>
      </c>
      <c r="B1803" s="21" t="s">
        <v>3776</v>
      </c>
      <c r="C1803" s="22" t="n">
        <v>2018</v>
      </c>
      <c r="D1803" s="23" t="n">
        <v>60</v>
      </c>
      <c r="E1803" s="24" t="s">
        <v>3769</v>
      </c>
      <c r="F1803" s="23" t="n">
        <v>2008116937</v>
      </c>
      <c r="G1803" s="24" t="s">
        <v>21</v>
      </c>
    </row>
    <row r="1804" s="25" customFormat="true" ht="30" hidden="false" customHeight="true" outlineLevel="0" collapsed="false">
      <c r="A1804" s="20" t="n">
        <v>31672142</v>
      </c>
      <c r="B1804" s="21" t="s">
        <v>3778</v>
      </c>
      <c r="C1804" s="22" t="n">
        <v>201608</v>
      </c>
      <c r="D1804" s="23" t="n">
        <v>195</v>
      </c>
      <c r="E1804" s="24" t="s">
        <v>3779</v>
      </c>
      <c r="F1804" s="23" t="n">
        <v>2008116954</v>
      </c>
      <c r="G1804" s="24" t="s">
        <v>21</v>
      </c>
    </row>
    <row r="1805" s="25" customFormat="true" ht="30" hidden="false" customHeight="true" outlineLevel="0" collapsed="false">
      <c r="A1805" s="20" t="s">
        <v>3780</v>
      </c>
      <c r="B1805" s="26" t="s">
        <v>3781</v>
      </c>
      <c r="C1805" s="22" t="n">
        <v>2018</v>
      </c>
      <c r="D1805" s="23" t="n">
        <v>90</v>
      </c>
      <c r="E1805" s="24" t="s">
        <v>3779</v>
      </c>
      <c r="F1805" s="23" t="n">
        <v>2008116954</v>
      </c>
      <c r="G1805" s="24" t="s">
        <v>21</v>
      </c>
    </row>
    <row r="1806" s="25" customFormat="true" ht="30" hidden="false" customHeight="true" outlineLevel="0" collapsed="false">
      <c r="A1806" s="20" t="n">
        <v>31672129</v>
      </c>
      <c r="B1806" s="21" t="s">
        <v>3782</v>
      </c>
      <c r="C1806" s="22" t="n">
        <v>201608</v>
      </c>
      <c r="D1806" s="23" t="n">
        <v>180</v>
      </c>
      <c r="E1806" s="24" t="s">
        <v>3783</v>
      </c>
      <c r="F1806" s="23" t="n">
        <v>2008117042</v>
      </c>
      <c r="G1806" s="24" t="s">
        <v>21</v>
      </c>
    </row>
    <row r="1807" s="25" customFormat="true" ht="30" hidden="false" customHeight="true" outlineLevel="0" collapsed="false">
      <c r="A1807" s="20" t="n">
        <v>31872055</v>
      </c>
      <c r="B1807" s="21" t="s">
        <v>3784</v>
      </c>
      <c r="C1807" s="22" t="n">
        <v>201808</v>
      </c>
      <c r="D1807" s="23" t="n">
        <v>300</v>
      </c>
      <c r="E1807" s="24" t="s">
        <v>3783</v>
      </c>
      <c r="F1807" s="23" t="n">
        <v>2008117042</v>
      </c>
      <c r="G1807" s="24" t="s">
        <v>21</v>
      </c>
    </row>
    <row r="1808" s="25" customFormat="true" ht="30" hidden="false" customHeight="true" outlineLevel="0" collapsed="false">
      <c r="A1808" s="20" t="s">
        <v>3785</v>
      </c>
      <c r="B1808" s="21" t="s">
        <v>3786</v>
      </c>
      <c r="C1808" s="22" t="n">
        <v>2017</v>
      </c>
      <c r="D1808" s="23" t="n">
        <v>14960</v>
      </c>
      <c r="E1808" s="24" t="s">
        <v>3783</v>
      </c>
      <c r="F1808" s="23" t="n">
        <v>2008117042</v>
      </c>
      <c r="G1808" s="24" t="s">
        <v>21</v>
      </c>
    </row>
    <row r="1809" s="25" customFormat="true" ht="30" hidden="false" customHeight="true" outlineLevel="0" collapsed="false">
      <c r="A1809" s="27" t="s">
        <v>3787</v>
      </c>
      <c r="B1809" s="33" t="s">
        <v>3788</v>
      </c>
      <c r="C1809" s="29" t="s">
        <v>3789</v>
      </c>
      <c r="D1809" s="28" t="n">
        <v>700</v>
      </c>
      <c r="E1809" s="30" t="s">
        <v>3783</v>
      </c>
      <c r="F1809" s="31" t="s">
        <v>3790</v>
      </c>
      <c r="G1809" s="30" t="s">
        <v>21</v>
      </c>
      <c r="H1809" s="32"/>
      <c r="I1809" s="32"/>
      <c r="J1809" s="32"/>
      <c r="K1809" s="32"/>
      <c r="L1809" s="32"/>
      <c r="M1809" s="32"/>
      <c r="N1809" s="32"/>
    </row>
    <row r="1810" s="25" customFormat="true" ht="30" hidden="false" customHeight="true" outlineLevel="0" collapsed="false">
      <c r="A1810" s="27" t="s">
        <v>3791</v>
      </c>
      <c r="B1810" s="33" t="s">
        <v>3792</v>
      </c>
      <c r="C1810" s="29" t="s">
        <v>1866</v>
      </c>
      <c r="D1810" s="28" t="n">
        <v>300</v>
      </c>
      <c r="E1810" s="30" t="s">
        <v>3793</v>
      </c>
      <c r="F1810" s="31" t="s">
        <v>3794</v>
      </c>
      <c r="G1810" s="30" t="s">
        <v>21</v>
      </c>
      <c r="H1810" s="32"/>
      <c r="I1810" s="32"/>
      <c r="J1810" s="32"/>
      <c r="K1810" s="32"/>
      <c r="L1810" s="32"/>
      <c r="M1810" s="32"/>
      <c r="N1810" s="32"/>
    </row>
    <row r="1811" s="25" customFormat="true" ht="30" hidden="false" customHeight="true" outlineLevel="0" collapsed="false">
      <c r="A1811" s="27" t="s">
        <v>3795</v>
      </c>
      <c r="B1811" s="33" t="s">
        <v>3796</v>
      </c>
      <c r="C1811" s="29" t="s">
        <v>1866</v>
      </c>
      <c r="D1811" s="28" t="n">
        <v>15</v>
      </c>
      <c r="E1811" s="30" t="s">
        <v>3797</v>
      </c>
      <c r="F1811" s="31" t="s">
        <v>3798</v>
      </c>
      <c r="G1811" s="30" t="s">
        <v>21</v>
      </c>
      <c r="H1811" s="32"/>
      <c r="I1811" s="32"/>
      <c r="J1811" s="32"/>
      <c r="K1811" s="32"/>
      <c r="L1811" s="32"/>
      <c r="M1811" s="32"/>
      <c r="N1811" s="32"/>
    </row>
    <row r="1812" s="25" customFormat="true" ht="30" hidden="false" customHeight="true" outlineLevel="0" collapsed="false">
      <c r="A1812" s="27" t="s">
        <v>3799</v>
      </c>
      <c r="B1812" s="33" t="s">
        <v>3800</v>
      </c>
      <c r="C1812" s="29" t="s">
        <v>3801</v>
      </c>
      <c r="D1812" s="28" t="n">
        <v>600</v>
      </c>
      <c r="E1812" s="30" t="s">
        <v>3802</v>
      </c>
      <c r="F1812" s="31" t="s">
        <v>3803</v>
      </c>
      <c r="G1812" s="30" t="s">
        <v>21</v>
      </c>
      <c r="H1812" s="32"/>
      <c r="I1812" s="32"/>
      <c r="J1812" s="32"/>
      <c r="K1812" s="32"/>
      <c r="L1812" s="32"/>
      <c r="M1812" s="32"/>
      <c r="N1812" s="32"/>
    </row>
    <row r="1813" s="25" customFormat="true" ht="30" hidden="false" customHeight="true" outlineLevel="0" collapsed="false">
      <c r="A1813" s="27" t="s">
        <v>3804</v>
      </c>
      <c r="B1813" s="33" t="s">
        <v>3805</v>
      </c>
      <c r="C1813" s="29" t="s">
        <v>1800</v>
      </c>
      <c r="D1813" s="28" t="n">
        <v>500</v>
      </c>
      <c r="E1813" s="30" t="s">
        <v>3802</v>
      </c>
      <c r="F1813" s="31" t="s">
        <v>3803</v>
      </c>
      <c r="G1813" s="30" t="s">
        <v>21</v>
      </c>
      <c r="H1813" s="32"/>
      <c r="I1813" s="32"/>
      <c r="J1813" s="32"/>
      <c r="K1813" s="32"/>
      <c r="L1813" s="32"/>
      <c r="M1813" s="32"/>
      <c r="N1813" s="32"/>
    </row>
    <row r="1814" s="25" customFormat="true" ht="30" hidden="false" customHeight="true" outlineLevel="0" collapsed="false">
      <c r="A1814" s="27" t="s">
        <v>3806</v>
      </c>
      <c r="B1814" s="33" t="s">
        <v>3807</v>
      </c>
      <c r="C1814" s="29" t="s">
        <v>373</v>
      </c>
      <c r="D1814" s="28" t="n">
        <v>300</v>
      </c>
      <c r="E1814" s="30" t="s">
        <v>3802</v>
      </c>
      <c r="F1814" s="31" t="s">
        <v>3803</v>
      </c>
      <c r="G1814" s="30" t="s">
        <v>21</v>
      </c>
      <c r="H1814" s="32"/>
      <c r="I1814" s="32"/>
      <c r="J1814" s="32"/>
      <c r="K1814" s="32"/>
      <c r="L1814" s="32"/>
      <c r="M1814" s="32"/>
      <c r="N1814" s="32"/>
    </row>
    <row r="1815" s="25" customFormat="true" ht="30" hidden="false" customHeight="true" outlineLevel="0" collapsed="false">
      <c r="A1815" s="20" t="n">
        <v>31801813</v>
      </c>
      <c r="B1815" s="21" t="s">
        <v>3808</v>
      </c>
      <c r="C1815" s="22" t="n">
        <v>201808</v>
      </c>
      <c r="D1815" s="23" t="n">
        <v>150</v>
      </c>
      <c r="E1815" s="24" t="s">
        <v>3809</v>
      </c>
      <c r="F1815" s="23" t="n">
        <v>2017110099</v>
      </c>
      <c r="G1815" s="24" t="s">
        <v>21</v>
      </c>
    </row>
    <row r="1816" s="25" customFormat="true" ht="30" hidden="false" customHeight="true" outlineLevel="0" collapsed="false">
      <c r="A1816" s="20" t="n">
        <v>31601717</v>
      </c>
      <c r="B1816" s="21" t="s">
        <v>3810</v>
      </c>
      <c r="C1816" s="22" t="n">
        <v>201608</v>
      </c>
      <c r="D1816" s="23" t="n">
        <v>80</v>
      </c>
      <c r="E1816" s="24" t="s">
        <v>3811</v>
      </c>
      <c r="F1816" s="23" t="n">
        <v>2015110116</v>
      </c>
      <c r="G1816" s="24" t="s">
        <v>21</v>
      </c>
    </row>
    <row r="1817" s="25" customFormat="true" ht="30" hidden="false" customHeight="true" outlineLevel="0" collapsed="false">
      <c r="A1817" s="20" t="n">
        <v>31572086</v>
      </c>
      <c r="B1817" s="21" t="s">
        <v>3812</v>
      </c>
      <c r="C1817" s="22" t="n">
        <v>201508</v>
      </c>
      <c r="D1817" s="23" t="n">
        <v>130</v>
      </c>
      <c r="E1817" s="24" t="s">
        <v>3813</v>
      </c>
      <c r="F1817" s="23" t="n">
        <v>2008117305</v>
      </c>
      <c r="G1817" s="24" t="s">
        <v>21</v>
      </c>
    </row>
    <row r="1818" s="25" customFormat="true" ht="30" hidden="false" customHeight="true" outlineLevel="0" collapsed="false">
      <c r="A1818" s="27" t="s">
        <v>3814</v>
      </c>
      <c r="B1818" s="33" t="s">
        <v>3815</v>
      </c>
      <c r="C1818" s="29" t="s">
        <v>1579</v>
      </c>
      <c r="D1818" s="28" t="n">
        <v>500</v>
      </c>
      <c r="E1818" s="30" t="s">
        <v>3813</v>
      </c>
      <c r="F1818" s="31" t="s">
        <v>3816</v>
      </c>
      <c r="G1818" s="30" t="s">
        <v>21</v>
      </c>
      <c r="H1818" s="32"/>
      <c r="I1818" s="32"/>
      <c r="J1818" s="32"/>
      <c r="K1818" s="32"/>
      <c r="L1818" s="32"/>
      <c r="M1818" s="32"/>
      <c r="N1818" s="32"/>
    </row>
    <row r="1819" s="25" customFormat="true" ht="30" hidden="false" customHeight="true" outlineLevel="0" collapsed="false">
      <c r="A1819" s="20" t="n">
        <v>31672115</v>
      </c>
      <c r="B1819" s="21" t="s">
        <v>3817</v>
      </c>
      <c r="C1819" s="22" t="n">
        <v>201608</v>
      </c>
      <c r="D1819" s="23" t="n">
        <v>180</v>
      </c>
      <c r="E1819" s="24" t="s">
        <v>3818</v>
      </c>
      <c r="F1819" s="23" t="n">
        <v>2008117331</v>
      </c>
      <c r="G1819" s="24" t="s">
        <v>21</v>
      </c>
    </row>
    <row r="1820" s="25" customFormat="true" ht="30" hidden="false" customHeight="true" outlineLevel="0" collapsed="false">
      <c r="A1820" s="20" t="n">
        <v>31872054</v>
      </c>
      <c r="B1820" s="21" t="s">
        <v>3819</v>
      </c>
      <c r="C1820" s="22" t="n">
        <v>201808</v>
      </c>
      <c r="D1820" s="23" t="n">
        <v>300</v>
      </c>
      <c r="E1820" s="24" t="s">
        <v>3818</v>
      </c>
      <c r="F1820" s="23" t="n">
        <v>2008117331</v>
      </c>
      <c r="G1820" s="24" t="s">
        <v>21</v>
      </c>
    </row>
    <row r="1821" s="25" customFormat="true" ht="30" hidden="false" customHeight="true" outlineLevel="0" collapsed="false">
      <c r="A1821" s="20" t="n">
        <v>31801833</v>
      </c>
      <c r="B1821" s="26" t="s">
        <v>3820</v>
      </c>
      <c r="C1821" s="22" t="n">
        <v>201808</v>
      </c>
      <c r="D1821" s="23" t="n">
        <v>162</v>
      </c>
      <c r="E1821" s="24" t="s">
        <v>3821</v>
      </c>
      <c r="F1821" s="23"/>
      <c r="G1821" s="24" t="s">
        <v>21</v>
      </c>
    </row>
    <row r="1822" s="25" customFormat="true" ht="30" hidden="false" customHeight="true" outlineLevel="0" collapsed="false">
      <c r="A1822" s="20" t="s">
        <v>3822</v>
      </c>
      <c r="B1822" s="21" t="s">
        <v>3823</v>
      </c>
      <c r="C1822" s="22" t="n">
        <v>2016</v>
      </c>
      <c r="D1822" s="23" t="n">
        <v>220</v>
      </c>
      <c r="E1822" s="24" t="s">
        <v>3824</v>
      </c>
      <c r="F1822" s="23" t="n">
        <v>2008117366</v>
      </c>
      <c r="G1822" s="24" t="s">
        <v>21</v>
      </c>
    </row>
    <row r="1823" s="25" customFormat="true" ht="30" hidden="false" customHeight="true" outlineLevel="0" collapsed="false">
      <c r="A1823" s="20" t="s">
        <v>3825</v>
      </c>
      <c r="B1823" s="21" t="s">
        <v>3826</v>
      </c>
      <c r="C1823" s="22" t="n">
        <v>2016</v>
      </c>
      <c r="D1823" s="23" t="n">
        <v>200</v>
      </c>
      <c r="E1823" s="24" t="s">
        <v>3824</v>
      </c>
      <c r="F1823" s="23" t="n">
        <v>2008117366</v>
      </c>
      <c r="G1823" s="24" t="s">
        <v>21</v>
      </c>
    </row>
    <row r="1824" s="25" customFormat="true" ht="30" hidden="false" customHeight="true" outlineLevel="0" collapsed="false">
      <c r="A1824" s="20" t="s">
        <v>3827</v>
      </c>
      <c r="B1824" s="21" t="s">
        <v>3828</v>
      </c>
      <c r="C1824" s="22" t="n">
        <v>201805</v>
      </c>
      <c r="D1824" s="23" t="n">
        <v>100</v>
      </c>
      <c r="E1824" s="24" t="s">
        <v>3824</v>
      </c>
      <c r="F1824" s="23" t="n">
        <v>2008117366</v>
      </c>
      <c r="G1824" s="24" t="s">
        <v>21</v>
      </c>
    </row>
    <row r="1825" s="25" customFormat="true" ht="30" hidden="false" customHeight="true" outlineLevel="0" collapsed="false">
      <c r="A1825" s="27" t="s">
        <v>3829</v>
      </c>
      <c r="B1825" s="33" t="s">
        <v>3826</v>
      </c>
      <c r="C1825" s="29" t="s">
        <v>98</v>
      </c>
      <c r="D1825" s="28" t="n">
        <v>200</v>
      </c>
      <c r="E1825" s="30" t="s">
        <v>3824</v>
      </c>
      <c r="F1825" s="31" t="s">
        <v>3830</v>
      </c>
      <c r="G1825" s="30" t="s">
        <v>21</v>
      </c>
      <c r="H1825" s="32"/>
      <c r="I1825" s="32"/>
      <c r="J1825" s="32"/>
      <c r="K1825" s="32"/>
      <c r="L1825" s="32"/>
      <c r="M1825" s="32"/>
      <c r="N1825" s="32"/>
    </row>
    <row r="1826" s="25" customFormat="true" ht="30" hidden="false" customHeight="true" outlineLevel="0" collapsed="false">
      <c r="A1826" s="27" t="s">
        <v>3831</v>
      </c>
      <c r="B1826" s="33" t="s">
        <v>3832</v>
      </c>
      <c r="C1826" s="29" t="s">
        <v>3649</v>
      </c>
      <c r="D1826" s="28" t="n">
        <v>15</v>
      </c>
      <c r="E1826" s="30" t="s">
        <v>3824</v>
      </c>
      <c r="F1826" s="31" t="s">
        <v>3830</v>
      </c>
      <c r="G1826" s="30" t="s">
        <v>21</v>
      </c>
      <c r="H1826" s="32"/>
      <c r="I1826" s="32"/>
      <c r="J1826" s="32"/>
      <c r="K1826" s="32"/>
      <c r="L1826" s="32"/>
      <c r="M1826" s="32"/>
      <c r="N1826" s="32"/>
    </row>
    <row r="1827" s="25" customFormat="true" ht="30" hidden="false" customHeight="true" outlineLevel="0" collapsed="false">
      <c r="A1827" s="20" t="n">
        <v>31601715</v>
      </c>
      <c r="B1827" s="26" t="s">
        <v>3833</v>
      </c>
      <c r="C1827" s="22" t="n">
        <v>201608</v>
      </c>
      <c r="D1827" s="23" t="n">
        <v>80</v>
      </c>
      <c r="E1827" s="24" t="s">
        <v>3834</v>
      </c>
      <c r="F1827" s="23" t="n">
        <v>2015110028</v>
      </c>
      <c r="G1827" s="24" t="s">
        <v>21</v>
      </c>
    </row>
    <row r="1828" s="25" customFormat="true" ht="30" hidden="false" customHeight="true" outlineLevel="0" collapsed="false">
      <c r="A1828" s="20" t="s">
        <v>3835</v>
      </c>
      <c r="B1828" s="21" t="s">
        <v>3836</v>
      </c>
      <c r="C1828" s="22" t="n">
        <v>2015</v>
      </c>
      <c r="D1828" s="23" t="n">
        <v>150</v>
      </c>
      <c r="E1828" s="24" t="s">
        <v>3837</v>
      </c>
      <c r="F1828" s="23" t="n">
        <v>2008117580</v>
      </c>
      <c r="G1828" s="24" t="s">
        <v>21</v>
      </c>
    </row>
    <row r="1829" s="25" customFormat="true" ht="30" hidden="false" customHeight="true" outlineLevel="0" collapsed="false">
      <c r="A1829" s="27" t="s">
        <v>2127</v>
      </c>
      <c r="B1829" s="33" t="s">
        <v>3838</v>
      </c>
      <c r="C1829" s="29" t="s">
        <v>3839</v>
      </c>
      <c r="D1829" s="28" t="n">
        <v>300</v>
      </c>
      <c r="E1829" s="30" t="s">
        <v>3837</v>
      </c>
      <c r="F1829" s="31" t="s">
        <v>3840</v>
      </c>
      <c r="G1829" s="30" t="s">
        <v>21</v>
      </c>
      <c r="H1829" s="32"/>
      <c r="I1829" s="32"/>
      <c r="J1829" s="32"/>
      <c r="K1829" s="32"/>
      <c r="L1829" s="32"/>
      <c r="M1829" s="32"/>
      <c r="N1829" s="32"/>
    </row>
    <row r="1830" s="25" customFormat="true" ht="30" hidden="false" customHeight="true" outlineLevel="0" collapsed="false">
      <c r="A1830" s="27" t="s">
        <v>3116</v>
      </c>
      <c r="B1830" s="33" t="s">
        <v>3841</v>
      </c>
      <c r="C1830" s="29" t="s">
        <v>357</v>
      </c>
      <c r="D1830" s="28" t="n">
        <v>50</v>
      </c>
      <c r="E1830" s="30" t="s">
        <v>3842</v>
      </c>
      <c r="F1830" s="31" t="s">
        <v>3843</v>
      </c>
      <c r="G1830" s="30" t="s">
        <v>21</v>
      </c>
      <c r="H1830" s="32"/>
      <c r="I1830" s="32"/>
      <c r="J1830" s="32"/>
      <c r="K1830" s="32"/>
      <c r="L1830" s="32"/>
      <c r="M1830" s="32"/>
      <c r="N1830" s="32"/>
    </row>
    <row r="1831" s="25" customFormat="true" ht="30" hidden="false" customHeight="true" outlineLevel="0" collapsed="false">
      <c r="A1831" s="20" t="s">
        <v>3844</v>
      </c>
      <c r="B1831" s="21" t="s">
        <v>3845</v>
      </c>
      <c r="C1831" s="22" t="n">
        <v>201805</v>
      </c>
      <c r="D1831" s="23" t="n">
        <v>150</v>
      </c>
      <c r="E1831" s="24" t="s">
        <v>3846</v>
      </c>
      <c r="F1831" s="23" t="n">
        <v>2008117605</v>
      </c>
      <c r="G1831" s="24" t="s">
        <v>21</v>
      </c>
    </row>
    <row r="1832" s="25" customFormat="true" ht="30" hidden="false" customHeight="true" outlineLevel="0" collapsed="false">
      <c r="A1832" s="27" t="s">
        <v>3847</v>
      </c>
      <c r="B1832" s="33" t="s">
        <v>3848</v>
      </c>
      <c r="C1832" s="29" t="s">
        <v>1010</v>
      </c>
      <c r="D1832" s="28" t="n">
        <v>5</v>
      </c>
      <c r="E1832" s="30" t="s">
        <v>3849</v>
      </c>
      <c r="F1832" s="31" t="s">
        <v>3850</v>
      </c>
      <c r="G1832" s="30" t="s">
        <v>21</v>
      </c>
      <c r="H1832" s="32"/>
      <c r="I1832" s="32"/>
      <c r="J1832" s="32"/>
      <c r="K1832" s="32"/>
      <c r="L1832" s="32"/>
      <c r="M1832" s="32"/>
      <c r="N1832" s="32"/>
    </row>
    <row r="1833" s="25" customFormat="true" ht="30" hidden="false" customHeight="true" outlineLevel="0" collapsed="false">
      <c r="A1833" s="27" t="s">
        <v>3851</v>
      </c>
      <c r="B1833" s="33" t="s">
        <v>3852</v>
      </c>
      <c r="C1833" s="29" t="s">
        <v>1010</v>
      </c>
      <c r="D1833" s="28" t="n">
        <v>500</v>
      </c>
      <c r="E1833" s="30" t="s">
        <v>3849</v>
      </c>
      <c r="F1833" s="31" t="s">
        <v>3850</v>
      </c>
      <c r="G1833" s="30" t="s">
        <v>21</v>
      </c>
      <c r="H1833" s="32"/>
      <c r="I1833" s="32"/>
      <c r="J1833" s="32"/>
      <c r="K1833" s="32"/>
      <c r="L1833" s="32"/>
      <c r="M1833" s="32"/>
      <c r="N1833" s="32"/>
    </row>
    <row r="1834" s="25" customFormat="true" ht="30" hidden="false" customHeight="true" outlineLevel="0" collapsed="false">
      <c r="A1834" s="27" t="s">
        <v>2041</v>
      </c>
      <c r="B1834" s="33" t="s">
        <v>3853</v>
      </c>
      <c r="C1834" s="29" t="s">
        <v>1827</v>
      </c>
      <c r="D1834" s="28" t="n">
        <v>18</v>
      </c>
      <c r="E1834" s="30" t="s">
        <v>3854</v>
      </c>
      <c r="F1834" s="31" t="s">
        <v>3855</v>
      </c>
      <c r="G1834" s="30" t="s">
        <v>21</v>
      </c>
      <c r="H1834" s="32"/>
      <c r="I1834" s="32"/>
      <c r="J1834" s="32"/>
      <c r="K1834" s="32"/>
      <c r="L1834" s="32"/>
      <c r="M1834" s="32"/>
      <c r="N1834" s="32"/>
    </row>
    <row r="1835" s="25" customFormat="true" ht="30" hidden="false" customHeight="true" outlineLevel="0" collapsed="false">
      <c r="A1835" s="20" t="n">
        <v>31671273</v>
      </c>
      <c r="B1835" s="21" t="s">
        <v>3856</v>
      </c>
      <c r="C1835" s="22" t="n">
        <v>201608</v>
      </c>
      <c r="D1835" s="23" t="n">
        <v>195</v>
      </c>
      <c r="E1835" s="24" t="s">
        <v>3857</v>
      </c>
      <c r="F1835" s="23" t="n">
        <v>2016110003</v>
      </c>
      <c r="G1835" s="24" t="s">
        <v>21</v>
      </c>
    </row>
    <row r="1836" s="25" customFormat="true" ht="30" hidden="false" customHeight="true" outlineLevel="0" collapsed="false">
      <c r="A1836" s="20" t="s">
        <v>3858</v>
      </c>
      <c r="B1836" s="21" t="s">
        <v>3859</v>
      </c>
      <c r="C1836" s="22" t="n">
        <v>2018</v>
      </c>
      <c r="D1836" s="23" t="n">
        <v>64</v>
      </c>
      <c r="E1836" s="24" t="s">
        <v>3860</v>
      </c>
      <c r="F1836" s="23" t="n">
        <v>2012110034</v>
      </c>
      <c r="G1836" s="24" t="s">
        <v>21</v>
      </c>
    </row>
    <row r="1837" s="25" customFormat="true" ht="30" hidden="false" customHeight="true" outlineLevel="0" collapsed="false">
      <c r="A1837" s="27" t="s">
        <v>3861</v>
      </c>
      <c r="B1837" s="33" t="s">
        <v>3862</v>
      </c>
      <c r="C1837" s="29" t="s">
        <v>357</v>
      </c>
      <c r="D1837" s="28" t="n">
        <v>250</v>
      </c>
      <c r="E1837" s="30" t="s">
        <v>3860</v>
      </c>
      <c r="F1837" s="31" t="s">
        <v>3863</v>
      </c>
      <c r="G1837" s="30" t="s">
        <v>21</v>
      </c>
      <c r="H1837" s="32"/>
      <c r="I1837" s="32"/>
      <c r="J1837" s="32"/>
      <c r="K1837" s="32"/>
      <c r="L1837" s="32"/>
      <c r="M1837" s="32"/>
      <c r="N1837" s="32"/>
    </row>
    <row r="1838" s="25" customFormat="true" ht="30" hidden="false" customHeight="true" outlineLevel="0" collapsed="false">
      <c r="A1838" s="20" t="s">
        <v>3864</v>
      </c>
      <c r="B1838" s="21" t="s">
        <v>3865</v>
      </c>
      <c r="C1838" s="22" t="n">
        <v>2017</v>
      </c>
      <c r="D1838" s="23" t="n">
        <v>250</v>
      </c>
      <c r="E1838" s="24" t="s">
        <v>3866</v>
      </c>
      <c r="F1838" s="23" t="n">
        <v>2008117774</v>
      </c>
      <c r="G1838" s="24" t="s">
        <v>21</v>
      </c>
    </row>
    <row r="1839" s="25" customFormat="true" ht="30" hidden="false" customHeight="true" outlineLevel="0" collapsed="false">
      <c r="A1839" s="20" t="s">
        <v>3867</v>
      </c>
      <c r="B1839" s="21" t="s">
        <v>3868</v>
      </c>
      <c r="C1839" s="22" t="n">
        <v>201805</v>
      </c>
      <c r="D1839" s="23" t="n">
        <v>150</v>
      </c>
      <c r="E1839" s="24" t="s">
        <v>3869</v>
      </c>
      <c r="F1839" s="23" t="n">
        <v>2008117829</v>
      </c>
      <c r="G1839" s="24" t="s">
        <v>21</v>
      </c>
    </row>
    <row r="1840" s="25" customFormat="true" ht="30" hidden="false" customHeight="true" outlineLevel="0" collapsed="false">
      <c r="A1840" s="20" t="s">
        <v>3870</v>
      </c>
      <c r="B1840" s="21" t="s">
        <v>3871</v>
      </c>
      <c r="C1840" s="22" t="n">
        <v>2018</v>
      </c>
      <c r="D1840" s="23" t="n">
        <v>40</v>
      </c>
      <c r="E1840" s="24" t="s">
        <v>3872</v>
      </c>
      <c r="F1840" s="23" t="n">
        <v>2008117852</v>
      </c>
      <c r="G1840" s="24" t="s">
        <v>21</v>
      </c>
    </row>
    <row r="1841" s="25" customFormat="true" ht="30" hidden="false" customHeight="true" outlineLevel="0" collapsed="false">
      <c r="A1841" s="27" t="s">
        <v>3309</v>
      </c>
      <c r="B1841" s="33" t="s">
        <v>3873</v>
      </c>
      <c r="C1841" s="29" t="s">
        <v>418</v>
      </c>
      <c r="D1841" s="28" t="n">
        <v>240</v>
      </c>
      <c r="E1841" s="30" t="s">
        <v>3872</v>
      </c>
      <c r="F1841" s="31" t="s">
        <v>3874</v>
      </c>
      <c r="G1841" s="30" t="s">
        <v>21</v>
      </c>
      <c r="H1841" s="32"/>
      <c r="I1841" s="32"/>
      <c r="J1841" s="32"/>
      <c r="K1841" s="32"/>
      <c r="L1841" s="32"/>
      <c r="M1841" s="32"/>
      <c r="N1841" s="32"/>
    </row>
    <row r="1842" s="25" customFormat="true" ht="30" hidden="false" customHeight="true" outlineLevel="0" collapsed="false">
      <c r="A1842" s="20" t="s">
        <v>3875</v>
      </c>
      <c r="B1842" s="21" t="s">
        <v>3876</v>
      </c>
      <c r="C1842" s="22" t="n">
        <v>2018</v>
      </c>
      <c r="D1842" s="23" t="n">
        <v>100</v>
      </c>
      <c r="E1842" s="24" t="s">
        <v>3877</v>
      </c>
      <c r="F1842" s="23" t="n">
        <v>2008117873</v>
      </c>
      <c r="G1842" s="24" t="s">
        <v>21</v>
      </c>
    </row>
    <row r="1843" s="25" customFormat="true" ht="30" hidden="false" customHeight="true" outlineLevel="0" collapsed="false">
      <c r="A1843" s="20" t="n">
        <v>31672163</v>
      </c>
      <c r="B1843" s="21" t="s">
        <v>3878</v>
      </c>
      <c r="C1843" s="22" t="n">
        <v>201608</v>
      </c>
      <c r="D1843" s="23" t="n">
        <v>180</v>
      </c>
      <c r="E1843" s="24" t="s">
        <v>3879</v>
      </c>
      <c r="F1843" s="23" t="n">
        <v>2008117927</v>
      </c>
      <c r="G1843" s="24" t="s">
        <v>21</v>
      </c>
    </row>
    <row r="1844" s="25" customFormat="true" ht="30" hidden="false" customHeight="true" outlineLevel="0" collapsed="false">
      <c r="A1844" s="20" t="s">
        <v>3880</v>
      </c>
      <c r="B1844" s="21" t="s">
        <v>3881</v>
      </c>
      <c r="C1844" s="22" t="n">
        <v>2016</v>
      </c>
      <c r="D1844" s="23" t="n">
        <v>164.4</v>
      </c>
      <c r="E1844" s="24" t="s">
        <v>3879</v>
      </c>
      <c r="F1844" s="23" t="n">
        <v>2008117927</v>
      </c>
      <c r="G1844" s="24" t="s">
        <v>21</v>
      </c>
    </row>
    <row r="1845" s="25" customFormat="true" ht="30" hidden="false" customHeight="true" outlineLevel="0" collapsed="false">
      <c r="A1845" s="20" t="s">
        <v>3882</v>
      </c>
      <c r="B1845" s="21" t="s">
        <v>3883</v>
      </c>
      <c r="C1845" s="22" t="n">
        <v>2017</v>
      </c>
      <c r="D1845" s="23" t="n">
        <v>246</v>
      </c>
      <c r="E1845" s="24" t="s">
        <v>3879</v>
      </c>
      <c r="F1845" s="23" t="n">
        <v>2008117927</v>
      </c>
      <c r="G1845" s="24" t="s">
        <v>21</v>
      </c>
    </row>
    <row r="1846" s="25" customFormat="true" ht="30" hidden="false" customHeight="true" outlineLevel="0" collapsed="false">
      <c r="A1846" s="20" t="s">
        <v>3884</v>
      </c>
      <c r="B1846" s="21" t="s">
        <v>3885</v>
      </c>
      <c r="C1846" s="22" t="n">
        <v>2017</v>
      </c>
      <c r="D1846" s="23" t="n">
        <v>50</v>
      </c>
      <c r="E1846" s="24" t="s">
        <v>3886</v>
      </c>
      <c r="F1846" s="23" t="n">
        <v>2008118033</v>
      </c>
      <c r="G1846" s="24" t="s">
        <v>21</v>
      </c>
    </row>
    <row r="1847" s="25" customFormat="true" ht="30" hidden="false" customHeight="true" outlineLevel="0" collapsed="false">
      <c r="A1847" s="20" t="s">
        <v>3887</v>
      </c>
      <c r="B1847" s="21" t="s">
        <v>3888</v>
      </c>
      <c r="C1847" s="22" t="n">
        <v>2018</v>
      </c>
      <c r="D1847" s="23" t="n">
        <v>478</v>
      </c>
      <c r="E1847" s="24" t="s">
        <v>3886</v>
      </c>
      <c r="F1847" s="23" t="n">
        <v>2008118033</v>
      </c>
      <c r="G1847" s="24" t="s">
        <v>21</v>
      </c>
    </row>
    <row r="1848" s="25" customFormat="true" ht="30" hidden="false" customHeight="true" outlineLevel="0" collapsed="false">
      <c r="A1848" s="27" t="s">
        <v>3889</v>
      </c>
      <c r="B1848" s="33" t="s">
        <v>3890</v>
      </c>
      <c r="C1848" s="29" t="s">
        <v>98</v>
      </c>
      <c r="D1848" s="28" t="n">
        <v>700</v>
      </c>
      <c r="E1848" s="30" t="s">
        <v>3886</v>
      </c>
      <c r="F1848" s="31" t="s">
        <v>3891</v>
      </c>
      <c r="G1848" s="30" t="s">
        <v>21</v>
      </c>
      <c r="H1848" s="32"/>
      <c r="I1848" s="32"/>
      <c r="J1848" s="32"/>
      <c r="K1848" s="32"/>
      <c r="L1848" s="32"/>
      <c r="M1848" s="32"/>
      <c r="N1848" s="32"/>
    </row>
    <row r="1849" s="25" customFormat="true" ht="30" hidden="false" customHeight="true" outlineLevel="0" collapsed="false">
      <c r="A1849" s="20" t="n">
        <v>31601770</v>
      </c>
      <c r="B1849" s="21" t="s">
        <v>3892</v>
      </c>
      <c r="C1849" s="22" t="n">
        <v>201608</v>
      </c>
      <c r="D1849" s="23" t="n">
        <v>80</v>
      </c>
      <c r="E1849" s="24" t="s">
        <v>3893</v>
      </c>
      <c r="F1849" s="23" t="n">
        <v>2014110024</v>
      </c>
      <c r="G1849" s="24" t="s">
        <v>21</v>
      </c>
    </row>
    <row r="1850" s="25" customFormat="true" ht="30" hidden="false" customHeight="true" outlineLevel="0" collapsed="false">
      <c r="A1850" s="20" t="s">
        <v>3894</v>
      </c>
      <c r="B1850" s="21" t="s">
        <v>3895</v>
      </c>
      <c r="C1850" s="22" t="n">
        <v>2016</v>
      </c>
      <c r="D1850" s="23" t="n">
        <v>35.1</v>
      </c>
      <c r="E1850" s="24" t="s">
        <v>3893</v>
      </c>
      <c r="F1850" s="23" t="n">
        <v>2014110024</v>
      </c>
      <c r="G1850" s="24" t="s">
        <v>21</v>
      </c>
    </row>
    <row r="1851" s="25" customFormat="true" ht="30" hidden="false" customHeight="true" outlineLevel="0" collapsed="false">
      <c r="A1851" s="20" t="s">
        <v>3896</v>
      </c>
      <c r="B1851" s="26" t="s">
        <v>3897</v>
      </c>
      <c r="C1851" s="22" t="n">
        <v>201805</v>
      </c>
      <c r="D1851" s="23" t="n">
        <v>30</v>
      </c>
      <c r="E1851" s="24" t="s">
        <v>3893</v>
      </c>
      <c r="F1851" s="23" t="n">
        <v>2014110024</v>
      </c>
      <c r="G1851" s="24" t="s">
        <v>21</v>
      </c>
    </row>
    <row r="1852" s="25" customFormat="true" ht="30" hidden="false" customHeight="true" outlineLevel="0" collapsed="false">
      <c r="A1852" s="20" t="s">
        <v>3898</v>
      </c>
      <c r="B1852" s="21" t="s">
        <v>3899</v>
      </c>
      <c r="C1852" s="22" t="n">
        <v>2017</v>
      </c>
      <c r="D1852" s="23" t="n">
        <v>80</v>
      </c>
      <c r="E1852" s="24" t="s">
        <v>3466</v>
      </c>
      <c r="F1852" s="23" t="n">
        <v>2008118134</v>
      </c>
      <c r="G1852" s="24" t="s">
        <v>21</v>
      </c>
    </row>
    <row r="1853" s="25" customFormat="true" ht="30" hidden="false" customHeight="true" outlineLevel="0" collapsed="false">
      <c r="A1853" s="20" t="s">
        <v>3900</v>
      </c>
      <c r="B1853" s="21" t="s">
        <v>3465</v>
      </c>
      <c r="C1853" s="22" t="n">
        <v>201805</v>
      </c>
      <c r="D1853" s="23" t="n">
        <v>300</v>
      </c>
      <c r="E1853" s="24" t="s">
        <v>3466</v>
      </c>
      <c r="F1853" s="23" t="n">
        <v>2008118135</v>
      </c>
      <c r="G1853" s="24" t="s">
        <v>21</v>
      </c>
    </row>
    <row r="1854" s="25" customFormat="true" ht="30" hidden="false" customHeight="true" outlineLevel="0" collapsed="false">
      <c r="A1854" s="20" t="s">
        <v>3901</v>
      </c>
      <c r="B1854" s="21" t="s">
        <v>3465</v>
      </c>
      <c r="C1854" s="22" t="n">
        <v>201805</v>
      </c>
      <c r="D1854" s="23" t="n">
        <v>100</v>
      </c>
      <c r="E1854" s="24" t="s">
        <v>3466</v>
      </c>
      <c r="F1854" s="23" t="n">
        <v>2008118135</v>
      </c>
      <c r="G1854" s="24" t="s">
        <v>21</v>
      </c>
    </row>
    <row r="1855" s="25" customFormat="true" ht="30" hidden="false" customHeight="true" outlineLevel="0" collapsed="false">
      <c r="A1855" s="27" t="s">
        <v>1923</v>
      </c>
      <c r="B1855" s="33" t="s">
        <v>3902</v>
      </c>
      <c r="C1855" s="29" t="s">
        <v>3903</v>
      </c>
      <c r="D1855" s="28" t="n">
        <v>20</v>
      </c>
      <c r="E1855" s="30" t="s">
        <v>3466</v>
      </c>
      <c r="F1855" s="31" t="s">
        <v>3904</v>
      </c>
      <c r="G1855" s="30" t="s">
        <v>21</v>
      </c>
      <c r="H1855" s="32"/>
      <c r="I1855" s="32"/>
      <c r="J1855" s="32"/>
      <c r="K1855" s="32"/>
      <c r="L1855" s="32"/>
      <c r="M1855" s="32"/>
      <c r="N1855" s="32"/>
    </row>
    <row r="1856" s="25" customFormat="true" ht="30" hidden="false" customHeight="true" outlineLevel="0" collapsed="false">
      <c r="A1856" s="20" t="s">
        <v>3905</v>
      </c>
      <c r="B1856" s="21" t="s">
        <v>3906</v>
      </c>
      <c r="C1856" s="22" t="n">
        <v>2017</v>
      </c>
      <c r="D1856" s="23" t="n">
        <v>200</v>
      </c>
      <c r="E1856" s="24" t="s">
        <v>3907</v>
      </c>
      <c r="F1856" s="23" t="n">
        <v>2008118169</v>
      </c>
      <c r="G1856" s="24" t="s">
        <v>21</v>
      </c>
    </row>
    <row r="1857" s="25" customFormat="true" ht="30" hidden="false" customHeight="true" outlineLevel="0" collapsed="false">
      <c r="A1857" s="20" t="s">
        <v>3908</v>
      </c>
      <c r="B1857" s="21" t="s">
        <v>3909</v>
      </c>
      <c r="C1857" s="22" t="n">
        <v>201805</v>
      </c>
      <c r="D1857" s="23" t="n">
        <v>500</v>
      </c>
      <c r="E1857" s="24" t="s">
        <v>3907</v>
      </c>
      <c r="F1857" s="23" t="n">
        <v>2008118169</v>
      </c>
      <c r="G1857" s="24" t="s">
        <v>21</v>
      </c>
    </row>
    <row r="1858" s="25" customFormat="true" ht="30" hidden="false" customHeight="true" outlineLevel="0" collapsed="false">
      <c r="A1858" s="27" t="s">
        <v>3910</v>
      </c>
      <c r="B1858" s="33" t="s">
        <v>3911</v>
      </c>
      <c r="C1858" s="29" t="s">
        <v>3349</v>
      </c>
      <c r="D1858" s="28" t="n">
        <v>56</v>
      </c>
      <c r="E1858" s="30" t="s">
        <v>3907</v>
      </c>
      <c r="F1858" s="31" t="s">
        <v>3912</v>
      </c>
      <c r="G1858" s="30" t="s">
        <v>21</v>
      </c>
      <c r="H1858" s="32"/>
      <c r="I1858" s="32"/>
      <c r="J1858" s="32"/>
      <c r="K1858" s="32"/>
      <c r="L1858" s="32"/>
      <c r="M1858" s="32"/>
      <c r="N1858" s="32"/>
    </row>
    <row r="1859" s="25" customFormat="true" ht="30" hidden="false" customHeight="true" outlineLevel="0" collapsed="false">
      <c r="A1859" s="20" t="n">
        <v>31572079</v>
      </c>
      <c r="B1859" s="26" t="s">
        <v>3913</v>
      </c>
      <c r="C1859" s="22" t="n">
        <v>201508</v>
      </c>
      <c r="D1859" s="23" t="n">
        <v>124</v>
      </c>
      <c r="E1859" s="24" t="s">
        <v>3914</v>
      </c>
      <c r="F1859" s="23" t="n">
        <v>2008118191</v>
      </c>
      <c r="G1859" s="24" t="s">
        <v>21</v>
      </c>
    </row>
    <row r="1860" s="25" customFormat="true" ht="30" hidden="false" customHeight="true" outlineLevel="0" collapsed="false">
      <c r="A1860" s="20" t="s">
        <v>3915</v>
      </c>
      <c r="B1860" s="21" t="s">
        <v>3916</v>
      </c>
      <c r="C1860" s="22" t="n">
        <v>201805</v>
      </c>
      <c r="D1860" s="23" t="n">
        <v>150</v>
      </c>
      <c r="E1860" s="24" t="s">
        <v>3914</v>
      </c>
      <c r="F1860" s="23" t="n">
        <v>2008118191</v>
      </c>
      <c r="G1860" s="24" t="s">
        <v>21</v>
      </c>
    </row>
    <row r="1861" s="25" customFormat="true" ht="30" hidden="false" customHeight="true" outlineLevel="0" collapsed="false">
      <c r="A1861" s="27" t="s">
        <v>3917</v>
      </c>
      <c r="B1861" s="33" t="s">
        <v>3918</v>
      </c>
      <c r="C1861" s="29" t="s">
        <v>226</v>
      </c>
      <c r="D1861" s="28" t="n">
        <v>500</v>
      </c>
      <c r="E1861" s="30" t="s">
        <v>3919</v>
      </c>
      <c r="F1861" s="31" t="s">
        <v>3920</v>
      </c>
      <c r="G1861" s="30" t="s">
        <v>21</v>
      </c>
      <c r="H1861" s="32"/>
      <c r="I1861" s="32"/>
      <c r="J1861" s="32"/>
      <c r="K1861" s="32"/>
      <c r="L1861" s="32"/>
      <c r="M1861" s="32"/>
      <c r="N1861" s="32"/>
    </row>
    <row r="1862" s="25" customFormat="true" ht="30" hidden="false" customHeight="true" outlineLevel="0" collapsed="false">
      <c r="A1862" s="20" t="s">
        <v>3921</v>
      </c>
      <c r="B1862" s="21" t="s">
        <v>3922</v>
      </c>
      <c r="C1862" s="22" t="n">
        <v>2014</v>
      </c>
      <c r="D1862" s="23" t="n">
        <v>270</v>
      </c>
      <c r="E1862" s="24" t="s">
        <v>3923</v>
      </c>
      <c r="F1862" s="23" t="n">
        <v>2008118322</v>
      </c>
      <c r="G1862" s="24" t="s">
        <v>21</v>
      </c>
    </row>
    <row r="1863" s="25" customFormat="true" ht="30" hidden="false" customHeight="true" outlineLevel="0" collapsed="false">
      <c r="A1863" s="20" t="s">
        <v>3921</v>
      </c>
      <c r="B1863" s="21" t="s">
        <v>3922</v>
      </c>
      <c r="C1863" s="22" t="n">
        <v>2014</v>
      </c>
      <c r="D1863" s="23" t="n">
        <v>110</v>
      </c>
      <c r="E1863" s="24" t="s">
        <v>3923</v>
      </c>
      <c r="F1863" s="23" t="n">
        <v>2008118322</v>
      </c>
      <c r="G1863" s="24" t="s">
        <v>21</v>
      </c>
    </row>
    <row r="1864" s="25" customFormat="true" ht="30" hidden="false" customHeight="true" outlineLevel="0" collapsed="false">
      <c r="A1864" s="20" t="s">
        <v>3921</v>
      </c>
      <c r="B1864" s="21" t="s">
        <v>3922</v>
      </c>
      <c r="C1864" s="22" t="n">
        <v>2014</v>
      </c>
      <c r="D1864" s="23" t="n">
        <v>20</v>
      </c>
      <c r="E1864" s="24" t="s">
        <v>3923</v>
      </c>
      <c r="F1864" s="23" t="n">
        <v>2008118322</v>
      </c>
      <c r="G1864" s="24" t="s">
        <v>21</v>
      </c>
    </row>
    <row r="1865" s="25" customFormat="true" ht="30" hidden="false" customHeight="true" outlineLevel="0" collapsed="false">
      <c r="A1865" s="20" t="s">
        <v>3921</v>
      </c>
      <c r="B1865" s="21" t="s">
        <v>3922</v>
      </c>
      <c r="C1865" s="22" t="n">
        <v>2014</v>
      </c>
      <c r="D1865" s="23" t="n">
        <v>20</v>
      </c>
      <c r="E1865" s="24" t="s">
        <v>3923</v>
      </c>
      <c r="F1865" s="23" t="n">
        <v>2008118322</v>
      </c>
      <c r="G1865" s="24" t="s">
        <v>21</v>
      </c>
    </row>
    <row r="1866" s="25" customFormat="true" ht="30" hidden="false" customHeight="true" outlineLevel="0" collapsed="false">
      <c r="A1866" s="27" t="s">
        <v>3924</v>
      </c>
      <c r="B1866" s="33" t="s">
        <v>3925</v>
      </c>
      <c r="C1866" s="29" t="s">
        <v>3649</v>
      </c>
      <c r="D1866" s="28" t="n">
        <v>300</v>
      </c>
      <c r="E1866" s="30" t="s">
        <v>3926</v>
      </c>
      <c r="F1866" s="31" t="s">
        <v>3927</v>
      </c>
      <c r="G1866" s="30" t="s">
        <v>21</v>
      </c>
      <c r="H1866" s="32"/>
      <c r="I1866" s="32"/>
      <c r="J1866" s="32"/>
      <c r="K1866" s="32"/>
      <c r="L1866" s="32"/>
      <c r="M1866" s="32"/>
      <c r="N1866" s="32"/>
    </row>
    <row r="1867" s="25" customFormat="true" ht="30" hidden="false" customHeight="true" outlineLevel="0" collapsed="false">
      <c r="A1867" s="20" t="s">
        <v>3928</v>
      </c>
      <c r="B1867" s="21" t="s">
        <v>3929</v>
      </c>
      <c r="C1867" s="22" t="n">
        <v>2018</v>
      </c>
      <c r="D1867" s="23" t="n">
        <v>50</v>
      </c>
      <c r="E1867" s="24" t="s">
        <v>3930</v>
      </c>
      <c r="F1867" s="23" t="n">
        <v>2008118473</v>
      </c>
      <c r="G1867" s="24" t="s">
        <v>21</v>
      </c>
    </row>
    <row r="1868" s="25" customFormat="true" ht="30" hidden="false" customHeight="true" outlineLevel="0" collapsed="false">
      <c r="A1868" s="20" t="s">
        <v>3931</v>
      </c>
      <c r="B1868" s="21" t="s">
        <v>3932</v>
      </c>
      <c r="C1868" s="22" t="n">
        <v>2016</v>
      </c>
      <c r="D1868" s="23" t="n">
        <v>299.13</v>
      </c>
      <c r="E1868" s="24" t="s">
        <v>3933</v>
      </c>
      <c r="F1868" s="23" t="n">
        <v>2008118475</v>
      </c>
      <c r="G1868" s="24" t="s">
        <v>21</v>
      </c>
    </row>
    <row r="1869" s="25" customFormat="true" ht="30" hidden="false" customHeight="true" outlineLevel="0" collapsed="false">
      <c r="A1869" s="20" t="s">
        <v>3931</v>
      </c>
      <c r="B1869" s="21" t="s">
        <v>3932</v>
      </c>
      <c r="C1869" s="22" t="n">
        <v>2016</v>
      </c>
      <c r="D1869" s="23" t="n">
        <v>30</v>
      </c>
      <c r="E1869" s="24" t="s">
        <v>3933</v>
      </c>
      <c r="F1869" s="23" t="n">
        <v>2008118475</v>
      </c>
      <c r="G1869" s="24" t="s">
        <v>21</v>
      </c>
    </row>
    <row r="1870" s="25" customFormat="true" ht="30" hidden="false" customHeight="true" outlineLevel="0" collapsed="false">
      <c r="A1870" s="20" t="s">
        <v>3931</v>
      </c>
      <c r="B1870" s="21" t="s">
        <v>3932</v>
      </c>
      <c r="C1870" s="22" t="n">
        <v>2016</v>
      </c>
      <c r="D1870" s="23" t="n">
        <v>120.87</v>
      </c>
      <c r="E1870" s="24" t="s">
        <v>3933</v>
      </c>
      <c r="F1870" s="23" t="n">
        <v>2008118475</v>
      </c>
      <c r="G1870" s="24" t="s">
        <v>21</v>
      </c>
    </row>
    <row r="1871" s="25" customFormat="true" ht="30" hidden="false" customHeight="true" outlineLevel="0" collapsed="false">
      <c r="A1871" s="27" t="s">
        <v>3934</v>
      </c>
      <c r="B1871" s="33" t="s">
        <v>3935</v>
      </c>
      <c r="C1871" s="29" t="s">
        <v>657</v>
      </c>
      <c r="D1871" s="28" t="n">
        <v>300</v>
      </c>
      <c r="E1871" s="30" t="s">
        <v>3933</v>
      </c>
      <c r="F1871" s="31" t="s">
        <v>3936</v>
      </c>
      <c r="G1871" s="30" t="s">
        <v>21</v>
      </c>
      <c r="H1871" s="32"/>
      <c r="I1871" s="32"/>
      <c r="J1871" s="32"/>
      <c r="K1871" s="32"/>
      <c r="L1871" s="32"/>
      <c r="M1871" s="32"/>
      <c r="N1871" s="32"/>
    </row>
    <row r="1872" s="25" customFormat="true" ht="30" hidden="false" customHeight="true" outlineLevel="0" collapsed="false">
      <c r="A1872" s="20" t="s">
        <v>3937</v>
      </c>
      <c r="B1872" s="21" t="s">
        <v>3938</v>
      </c>
      <c r="C1872" s="22" t="n">
        <v>2014</v>
      </c>
      <c r="D1872" s="23" t="n">
        <v>350</v>
      </c>
      <c r="E1872" s="24" t="s">
        <v>3939</v>
      </c>
      <c r="F1872" s="23" t="n">
        <v>2008114004</v>
      </c>
      <c r="G1872" s="24" t="s">
        <v>22</v>
      </c>
    </row>
    <row r="1873" s="25" customFormat="true" ht="30" hidden="false" customHeight="true" outlineLevel="0" collapsed="false">
      <c r="A1873" s="27" t="s">
        <v>3940</v>
      </c>
      <c r="B1873" s="33" t="s">
        <v>3941</v>
      </c>
      <c r="C1873" s="29" t="s">
        <v>3942</v>
      </c>
      <c r="D1873" s="28" t="n">
        <v>96</v>
      </c>
      <c r="E1873" s="30" t="s">
        <v>3939</v>
      </c>
      <c r="F1873" s="31" t="s">
        <v>3943</v>
      </c>
      <c r="G1873" s="30" t="s">
        <v>22</v>
      </c>
      <c r="H1873" s="32"/>
      <c r="I1873" s="32"/>
      <c r="J1873" s="32"/>
      <c r="K1873" s="32"/>
      <c r="L1873" s="32"/>
      <c r="M1873" s="32"/>
      <c r="N1873" s="32"/>
    </row>
    <row r="1874" s="25" customFormat="true" ht="30" hidden="false" customHeight="true" outlineLevel="0" collapsed="false">
      <c r="A1874" s="27" t="s">
        <v>3944</v>
      </c>
      <c r="B1874" s="33" t="s">
        <v>3945</v>
      </c>
      <c r="C1874" s="29" t="s">
        <v>1625</v>
      </c>
      <c r="D1874" s="28" t="n">
        <v>250</v>
      </c>
      <c r="E1874" s="30" t="s">
        <v>3939</v>
      </c>
      <c r="F1874" s="31" t="s">
        <v>3943</v>
      </c>
      <c r="G1874" s="30" t="s">
        <v>22</v>
      </c>
      <c r="H1874" s="32"/>
      <c r="I1874" s="32"/>
      <c r="J1874" s="32"/>
      <c r="K1874" s="32"/>
      <c r="L1874" s="32"/>
      <c r="M1874" s="32"/>
      <c r="N1874" s="32"/>
    </row>
    <row r="1875" s="25" customFormat="true" ht="30" hidden="false" customHeight="true" outlineLevel="0" collapsed="false">
      <c r="A1875" s="27" t="s">
        <v>3946</v>
      </c>
      <c r="B1875" s="33" t="s">
        <v>3947</v>
      </c>
      <c r="C1875" s="29" t="s">
        <v>3012</v>
      </c>
      <c r="D1875" s="28" t="n">
        <v>155</v>
      </c>
      <c r="E1875" s="30" t="s">
        <v>3939</v>
      </c>
      <c r="F1875" s="31" t="s">
        <v>3943</v>
      </c>
      <c r="G1875" s="30" t="s">
        <v>22</v>
      </c>
      <c r="H1875" s="32"/>
      <c r="I1875" s="32"/>
      <c r="J1875" s="32"/>
      <c r="K1875" s="32"/>
      <c r="L1875" s="32"/>
      <c r="M1875" s="32"/>
      <c r="N1875" s="32"/>
    </row>
    <row r="1876" s="25" customFormat="true" ht="30" hidden="false" customHeight="true" outlineLevel="0" collapsed="false">
      <c r="A1876" s="20" t="s">
        <v>3948</v>
      </c>
      <c r="B1876" s="21" t="s">
        <v>3949</v>
      </c>
      <c r="C1876" s="22" t="n">
        <v>2017</v>
      </c>
      <c r="D1876" s="23" t="n">
        <v>250</v>
      </c>
      <c r="E1876" s="24" t="s">
        <v>3950</v>
      </c>
      <c r="F1876" s="23" t="n">
        <v>2010110005</v>
      </c>
      <c r="G1876" s="24" t="s">
        <v>22</v>
      </c>
    </row>
    <row r="1877" s="25" customFormat="true" ht="30" hidden="false" customHeight="true" outlineLevel="0" collapsed="false">
      <c r="A1877" s="20" t="s">
        <v>3951</v>
      </c>
      <c r="B1877" s="21" t="s">
        <v>3952</v>
      </c>
      <c r="C1877" s="22" t="n">
        <v>2018</v>
      </c>
      <c r="D1877" s="23" t="n">
        <v>64</v>
      </c>
      <c r="E1877" s="24" t="s">
        <v>3953</v>
      </c>
      <c r="F1877" s="23" t="n">
        <v>2008114272</v>
      </c>
      <c r="G1877" s="24" t="s">
        <v>22</v>
      </c>
    </row>
    <row r="1878" s="25" customFormat="true" ht="30" hidden="false" customHeight="true" outlineLevel="0" collapsed="false">
      <c r="A1878" s="20" t="n">
        <v>31572306</v>
      </c>
      <c r="B1878" s="21" t="s">
        <v>3954</v>
      </c>
      <c r="C1878" s="22" t="n">
        <v>201508</v>
      </c>
      <c r="D1878" s="23" t="n">
        <v>128</v>
      </c>
      <c r="E1878" s="24" t="s">
        <v>3955</v>
      </c>
      <c r="F1878" s="23" t="n">
        <v>2008114331</v>
      </c>
      <c r="G1878" s="24" t="s">
        <v>22</v>
      </c>
    </row>
    <row r="1879" s="25" customFormat="true" ht="30" hidden="false" customHeight="true" outlineLevel="0" collapsed="false">
      <c r="A1879" s="20" t="s">
        <v>3956</v>
      </c>
      <c r="B1879" s="26" t="s">
        <v>3957</v>
      </c>
      <c r="C1879" s="22" t="n">
        <v>2017</v>
      </c>
      <c r="D1879" s="23" t="n">
        <v>93.6705</v>
      </c>
      <c r="E1879" s="24" t="s">
        <v>3958</v>
      </c>
      <c r="F1879" s="23" t="n">
        <v>2014150001</v>
      </c>
      <c r="G1879" s="24" t="s">
        <v>22</v>
      </c>
    </row>
    <row r="1880" s="25" customFormat="true" ht="30" hidden="false" customHeight="true" outlineLevel="0" collapsed="false">
      <c r="A1880" s="20" t="s">
        <v>3959</v>
      </c>
      <c r="B1880" s="26" t="s">
        <v>3957</v>
      </c>
      <c r="C1880" s="22" t="n">
        <v>2017</v>
      </c>
      <c r="D1880" s="23" t="n">
        <v>102.7215</v>
      </c>
      <c r="E1880" s="24" t="s">
        <v>3958</v>
      </c>
      <c r="F1880" s="23" t="n">
        <v>2014150001</v>
      </c>
      <c r="G1880" s="24" t="s">
        <v>22</v>
      </c>
    </row>
    <row r="1881" s="25" customFormat="true" ht="30" hidden="false" customHeight="true" outlineLevel="0" collapsed="false">
      <c r="A1881" s="20" t="s">
        <v>3960</v>
      </c>
      <c r="B1881" s="21" t="s">
        <v>3961</v>
      </c>
      <c r="C1881" s="22" t="n">
        <v>2016</v>
      </c>
      <c r="D1881" s="23" t="n">
        <v>240</v>
      </c>
      <c r="E1881" s="24" t="s">
        <v>2679</v>
      </c>
      <c r="F1881" s="23" t="n">
        <v>2014110052</v>
      </c>
      <c r="G1881" s="24" t="s">
        <v>22</v>
      </c>
    </row>
    <row r="1882" s="25" customFormat="true" ht="30" hidden="false" customHeight="true" outlineLevel="0" collapsed="false">
      <c r="A1882" s="27" t="s">
        <v>3962</v>
      </c>
      <c r="B1882" s="33" t="s">
        <v>3963</v>
      </c>
      <c r="C1882" s="29" t="s">
        <v>1311</v>
      </c>
      <c r="D1882" s="28" t="n">
        <v>150</v>
      </c>
      <c r="E1882" s="30" t="s">
        <v>3964</v>
      </c>
      <c r="F1882" s="31" t="s">
        <v>3965</v>
      </c>
      <c r="G1882" s="30" t="s">
        <v>22</v>
      </c>
      <c r="H1882" s="32"/>
      <c r="I1882" s="32"/>
      <c r="J1882" s="32"/>
      <c r="K1882" s="32"/>
      <c r="L1882" s="32"/>
      <c r="M1882" s="32"/>
      <c r="N1882" s="32"/>
    </row>
    <row r="1883" s="25" customFormat="true" ht="30" hidden="false" customHeight="true" outlineLevel="0" collapsed="false">
      <c r="A1883" s="20" t="n">
        <v>31871998</v>
      </c>
      <c r="B1883" s="21" t="s">
        <v>3966</v>
      </c>
      <c r="C1883" s="22" t="n">
        <v>201808</v>
      </c>
      <c r="D1883" s="23" t="n">
        <v>300</v>
      </c>
      <c r="E1883" s="24" t="s">
        <v>3967</v>
      </c>
      <c r="F1883" s="23" t="n">
        <v>2008114568</v>
      </c>
      <c r="G1883" s="24" t="s">
        <v>22</v>
      </c>
    </row>
    <row r="1884" s="25" customFormat="true" ht="30" hidden="false" customHeight="true" outlineLevel="0" collapsed="false">
      <c r="A1884" s="20" t="s">
        <v>3968</v>
      </c>
      <c r="B1884" s="21" t="s">
        <v>3969</v>
      </c>
      <c r="C1884" s="22" t="n">
        <v>2016</v>
      </c>
      <c r="D1884" s="23" t="n">
        <v>200</v>
      </c>
      <c r="E1884" s="24" t="s">
        <v>3967</v>
      </c>
      <c r="F1884" s="23" t="n">
        <v>2008114568</v>
      </c>
      <c r="G1884" s="24" t="s">
        <v>22</v>
      </c>
    </row>
    <row r="1885" s="25" customFormat="true" ht="30" hidden="false" customHeight="true" outlineLevel="0" collapsed="false">
      <c r="A1885" s="20" t="n">
        <v>31601691</v>
      </c>
      <c r="B1885" s="21" t="s">
        <v>3970</v>
      </c>
      <c r="C1885" s="22" t="n">
        <v>201608</v>
      </c>
      <c r="D1885" s="23" t="n">
        <v>80</v>
      </c>
      <c r="E1885" s="24" t="s">
        <v>3971</v>
      </c>
      <c r="F1885" s="23" t="n">
        <v>2015110024</v>
      </c>
      <c r="G1885" s="24" t="s">
        <v>22</v>
      </c>
    </row>
    <row r="1886" s="25" customFormat="true" ht="30" hidden="false" customHeight="true" outlineLevel="0" collapsed="false">
      <c r="A1886" s="20" t="s">
        <v>3972</v>
      </c>
      <c r="B1886" s="26" t="s">
        <v>3973</v>
      </c>
      <c r="C1886" s="22" t="n">
        <v>2018</v>
      </c>
      <c r="D1886" s="23" t="n">
        <v>114</v>
      </c>
      <c r="E1886" s="24" t="s">
        <v>3971</v>
      </c>
      <c r="F1886" s="23" t="n">
        <v>2015110024</v>
      </c>
      <c r="G1886" s="24" t="s">
        <v>22</v>
      </c>
    </row>
    <row r="1887" s="25" customFormat="true" ht="30" hidden="false" customHeight="true" outlineLevel="0" collapsed="false">
      <c r="A1887" s="20" t="s">
        <v>3974</v>
      </c>
      <c r="B1887" s="21" t="s">
        <v>3975</v>
      </c>
      <c r="C1887" s="22" t="n">
        <v>201805</v>
      </c>
      <c r="D1887" s="23" t="n">
        <v>30</v>
      </c>
      <c r="E1887" s="24" t="s">
        <v>3976</v>
      </c>
      <c r="F1887" s="23" t="n">
        <v>2012110040</v>
      </c>
      <c r="G1887" s="24" t="s">
        <v>22</v>
      </c>
    </row>
    <row r="1888" s="25" customFormat="true" ht="30" hidden="false" customHeight="true" outlineLevel="0" collapsed="false">
      <c r="A1888" s="27" t="s">
        <v>3977</v>
      </c>
      <c r="B1888" s="33" t="s">
        <v>3978</v>
      </c>
      <c r="C1888" s="29" t="s">
        <v>1870</v>
      </c>
      <c r="D1888" s="28" t="n">
        <v>742.8</v>
      </c>
      <c r="E1888" s="30" t="s">
        <v>3979</v>
      </c>
      <c r="F1888" s="31" t="s">
        <v>3980</v>
      </c>
      <c r="G1888" s="30" t="s">
        <v>22</v>
      </c>
      <c r="H1888" s="32"/>
      <c r="I1888" s="32"/>
      <c r="J1888" s="32"/>
      <c r="K1888" s="32"/>
      <c r="L1888" s="32"/>
      <c r="M1888" s="32"/>
      <c r="N1888" s="32"/>
    </row>
    <row r="1889" s="25" customFormat="true" ht="30" hidden="false" customHeight="true" outlineLevel="0" collapsed="false">
      <c r="A1889" s="20" t="s">
        <v>3981</v>
      </c>
      <c r="B1889" s="26" t="s">
        <v>3982</v>
      </c>
      <c r="C1889" s="22" t="n">
        <v>201805</v>
      </c>
      <c r="D1889" s="23" t="n">
        <v>250</v>
      </c>
      <c r="E1889" s="24" t="s">
        <v>3983</v>
      </c>
      <c r="F1889" s="23" t="n">
        <v>2008114878</v>
      </c>
      <c r="G1889" s="24" t="s">
        <v>22</v>
      </c>
    </row>
    <row r="1890" s="25" customFormat="true" ht="30" hidden="false" customHeight="true" outlineLevel="0" collapsed="false">
      <c r="A1890" s="27" t="s">
        <v>3984</v>
      </c>
      <c r="B1890" s="33" t="s">
        <v>3985</v>
      </c>
      <c r="C1890" s="29" t="s">
        <v>1818</v>
      </c>
      <c r="D1890" s="28" t="n">
        <v>100</v>
      </c>
      <c r="E1890" s="30" t="s">
        <v>3986</v>
      </c>
      <c r="F1890" s="31" t="s">
        <v>3987</v>
      </c>
      <c r="G1890" s="30" t="s">
        <v>22</v>
      </c>
      <c r="H1890" s="32"/>
      <c r="I1890" s="32"/>
      <c r="J1890" s="32"/>
      <c r="K1890" s="32"/>
      <c r="L1890" s="32"/>
      <c r="M1890" s="32"/>
      <c r="N1890" s="32"/>
    </row>
    <row r="1891" s="25" customFormat="true" ht="30" hidden="false" customHeight="true" outlineLevel="0" collapsed="false">
      <c r="A1891" s="20" t="s">
        <v>3988</v>
      </c>
      <c r="B1891" s="21" t="s">
        <v>3989</v>
      </c>
      <c r="C1891" s="22" t="n">
        <v>2016</v>
      </c>
      <c r="D1891" s="23" t="n">
        <v>80</v>
      </c>
      <c r="E1891" s="24" t="s">
        <v>3990</v>
      </c>
      <c r="F1891" s="23" t="n">
        <v>2008115016</v>
      </c>
      <c r="G1891" s="24" t="s">
        <v>22</v>
      </c>
    </row>
    <row r="1892" s="25" customFormat="true" ht="30" hidden="false" customHeight="true" outlineLevel="0" collapsed="false">
      <c r="A1892" s="20" t="s">
        <v>3991</v>
      </c>
      <c r="B1892" s="21" t="s">
        <v>3992</v>
      </c>
      <c r="C1892" s="22" t="n">
        <v>2018</v>
      </c>
      <c r="D1892" s="23" t="n">
        <v>2809.1</v>
      </c>
      <c r="E1892" s="24" t="s">
        <v>3990</v>
      </c>
      <c r="F1892" s="23" t="n">
        <v>2008115016</v>
      </c>
      <c r="G1892" s="24" t="s">
        <v>22</v>
      </c>
    </row>
    <row r="1893" s="25" customFormat="true" ht="30" hidden="false" customHeight="true" outlineLevel="0" collapsed="false">
      <c r="A1893" s="27" t="s">
        <v>3993</v>
      </c>
      <c r="B1893" s="33" t="s">
        <v>3994</v>
      </c>
      <c r="C1893" s="29" t="s">
        <v>3995</v>
      </c>
      <c r="D1893" s="28" t="n">
        <v>150</v>
      </c>
      <c r="E1893" s="30" t="s">
        <v>3990</v>
      </c>
      <c r="F1893" s="31" t="s">
        <v>3996</v>
      </c>
      <c r="G1893" s="30" t="s">
        <v>22</v>
      </c>
      <c r="H1893" s="32"/>
      <c r="I1893" s="32"/>
      <c r="J1893" s="32"/>
      <c r="K1893" s="32"/>
      <c r="L1893" s="32"/>
      <c r="M1893" s="32"/>
      <c r="N1893" s="32"/>
    </row>
    <row r="1894" s="25" customFormat="true" ht="30" hidden="false" customHeight="true" outlineLevel="0" collapsed="false">
      <c r="A1894" s="20" t="s">
        <v>3641</v>
      </c>
      <c r="B1894" s="21" t="s">
        <v>3642</v>
      </c>
      <c r="C1894" s="22" t="n">
        <v>2016</v>
      </c>
      <c r="D1894" s="23" t="n">
        <v>54</v>
      </c>
      <c r="E1894" s="24" t="s">
        <v>3643</v>
      </c>
      <c r="F1894" s="23" t="n">
        <v>2008115017</v>
      </c>
      <c r="G1894" s="24" t="s">
        <v>22</v>
      </c>
    </row>
    <row r="1895" s="25" customFormat="true" ht="30" hidden="false" customHeight="true" outlineLevel="0" collapsed="false">
      <c r="A1895" s="20" t="s">
        <v>3641</v>
      </c>
      <c r="B1895" s="21" t="s">
        <v>3642</v>
      </c>
      <c r="C1895" s="22" t="n">
        <v>2016</v>
      </c>
      <c r="D1895" s="23" t="n">
        <v>54</v>
      </c>
      <c r="E1895" s="24" t="s">
        <v>3643</v>
      </c>
      <c r="F1895" s="23" t="n">
        <v>2008115017</v>
      </c>
      <c r="G1895" s="24" t="s">
        <v>22</v>
      </c>
    </row>
    <row r="1896" s="25" customFormat="true" ht="30" hidden="false" customHeight="true" outlineLevel="0" collapsed="false">
      <c r="A1896" s="20" t="n">
        <v>31672055</v>
      </c>
      <c r="B1896" s="21" t="s">
        <v>3997</v>
      </c>
      <c r="C1896" s="22" t="n">
        <v>201608</v>
      </c>
      <c r="D1896" s="23" t="n">
        <v>180</v>
      </c>
      <c r="E1896" s="24" t="s">
        <v>3998</v>
      </c>
      <c r="F1896" s="23" t="n">
        <v>2008115029</v>
      </c>
      <c r="G1896" s="24" t="s">
        <v>22</v>
      </c>
    </row>
    <row r="1897" s="25" customFormat="true" ht="30" hidden="false" customHeight="true" outlineLevel="0" collapsed="false">
      <c r="A1897" s="20" t="s">
        <v>3999</v>
      </c>
      <c r="B1897" s="21" t="s">
        <v>4000</v>
      </c>
      <c r="C1897" s="22" t="n">
        <v>2017</v>
      </c>
      <c r="D1897" s="23" t="n">
        <v>204</v>
      </c>
      <c r="E1897" s="24" t="s">
        <v>3998</v>
      </c>
      <c r="F1897" s="23" t="n">
        <v>2008115029</v>
      </c>
      <c r="G1897" s="24" t="s">
        <v>22</v>
      </c>
    </row>
    <row r="1898" s="25" customFormat="true" ht="30" hidden="false" customHeight="true" outlineLevel="0" collapsed="false">
      <c r="A1898" s="27" t="s">
        <v>4001</v>
      </c>
      <c r="B1898" s="33" t="s">
        <v>4002</v>
      </c>
      <c r="C1898" s="29" t="s">
        <v>4003</v>
      </c>
      <c r="D1898" s="28" t="n">
        <v>200</v>
      </c>
      <c r="E1898" s="30" t="s">
        <v>3998</v>
      </c>
      <c r="F1898" s="31" t="s">
        <v>4004</v>
      </c>
      <c r="G1898" s="30" t="s">
        <v>22</v>
      </c>
      <c r="H1898" s="32"/>
      <c r="I1898" s="32"/>
      <c r="J1898" s="32"/>
      <c r="K1898" s="32"/>
      <c r="L1898" s="32"/>
      <c r="M1898" s="32"/>
      <c r="N1898" s="32"/>
    </row>
    <row r="1899" s="25" customFormat="true" ht="30" hidden="false" customHeight="true" outlineLevel="0" collapsed="false">
      <c r="A1899" s="20" t="s">
        <v>4005</v>
      </c>
      <c r="B1899" s="21" t="s">
        <v>4006</v>
      </c>
      <c r="C1899" s="22" t="n">
        <v>2016</v>
      </c>
      <c r="D1899" s="23" t="n">
        <v>30</v>
      </c>
      <c r="E1899" s="24" t="s">
        <v>4007</v>
      </c>
      <c r="F1899" s="23" t="n">
        <v>2008115033</v>
      </c>
      <c r="G1899" s="24" t="s">
        <v>22</v>
      </c>
    </row>
    <row r="1900" s="25" customFormat="true" ht="30" hidden="false" customHeight="true" outlineLevel="0" collapsed="false">
      <c r="A1900" s="20" t="n">
        <v>31672341</v>
      </c>
      <c r="B1900" s="21" t="s">
        <v>4008</v>
      </c>
      <c r="C1900" s="22" t="n">
        <v>201608</v>
      </c>
      <c r="D1900" s="23" t="n">
        <v>195</v>
      </c>
      <c r="E1900" s="24" t="s">
        <v>4009</v>
      </c>
      <c r="F1900" s="23" t="n">
        <v>2008115036</v>
      </c>
      <c r="G1900" s="24" t="s">
        <v>22</v>
      </c>
    </row>
    <row r="1901" s="25" customFormat="true" ht="30" hidden="false" customHeight="true" outlineLevel="0" collapsed="false">
      <c r="A1901" s="20" t="n">
        <v>31872278</v>
      </c>
      <c r="B1901" s="21" t="s">
        <v>4010</v>
      </c>
      <c r="C1901" s="22" t="n">
        <v>201808</v>
      </c>
      <c r="D1901" s="23" t="n">
        <v>305</v>
      </c>
      <c r="E1901" s="24" t="s">
        <v>4009</v>
      </c>
      <c r="F1901" s="23" t="n">
        <v>2008115036</v>
      </c>
      <c r="G1901" s="24" t="s">
        <v>22</v>
      </c>
    </row>
    <row r="1902" s="25" customFormat="true" ht="30" hidden="false" customHeight="true" outlineLevel="0" collapsed="false">
      <c r="A1902" s="20" t="s">
        <v>4011</v>
      </c>
      <c r="B1902" s="21" t="s">
        <v>4012</v>
      </c>
      <c r="C1902" s="22" t="n">
        <v>2016</v>
      </c>
      <c r="D1902" s="23" t="n">
        <v>50</v>
      </c>
      <c r="E1902" s="24" t="s">
        <v>4009</v>
      </c>
      <c r="F1902" s="23" t="n">
        <v>2008115036</v>
      </c>
      <c r="G1902" s="24" t="s">
        <v>22</v>
      </c>
    </row>
    <row r="1903" s="25" customFormat="true" ht="30" hidden="false" customHeight="true" outlineLevel="0" collapsed="false">
      <c r="A1903" s="20" t="n">
        <v>31671982</v>
      </c>
      <c r="B1903" s="21" t="s">
        <v>4013</v>
      </c>
      <c r="C1903" s="22" t="n">
        <v>201608</v>
      </c>
      <c r="D1903" s="23" t="n">
        <v>180</v>
      </c>
      <c r="E1903" s="24" t="s">
        <v>4014</v>
      </c>
      <c r="F1903" s="23" t="n">
        <v>2008115062</v>
      </c>
      <c r="G1903" s="24" t="s">
        <v>22</v>
      </c>
    </row>
    <row r="1904" s="25" customFormat="true" ht="30" hidden="false" customHeight="true" outlineLevel="0" collapsed="false">
      <c r="A1904" s="20" t="n">
        <v>31871917</v>
      </c>
      <c r="B1904" s="21" t="s">
        <v>4015</v>
      </c>
      <c r="C1904" s="22" t="n">
        <v>201808</v>
      </c>
      <c r="D1904" s="23" t="n">
        <v>300</v>
      </c>
      <c r="E1904" s="24" t="s">
        <v>4014</v>
      </c>
      <c r="F1904" s="23" t="n">
        <v>2008115062</v>
      </c>
      <c r="G1904" s="24" t="s">
        <v>22</v>
      </c>
    </row>
    <row r="1905" s="25" customFormat="true" ht="30" hidden="false" customHeight="true" outlineLevel="0" collapsed="false">
      <c r="A1905" s="20" t="s">
        <v>4016</v>
      </c>
      <c r="B1905" s="21" t="s">
        <v>4017</v>
      </c>
      <c r="C1905" s="22" t="n">
        <v>2018</v>
      </c>
      <c r="D1905" s="23" t="n">
        <v>797</v>
      </c>
      <c r="E1905" s="24" t="s">
        <v>4014</v>
      </c>
      <c r="F1905" s="23" t="n">
        <v>2008115062</v>
      </c>
      <c r="G1905" s="24" t="s">
        <v>22</v>
      </c>
    </row>
    <row r="1906" s="25" customFormat="true" ht="30" hidden="false" customHeight="true" outlineLevel="0" collapsed="false">
      <c r="A1906" s="20" t="s">
        <v>4018</v>
      </c>
      <c r="B1906" s="21" t="s">
        <v>4017</v>
      </c>
      <c r="C1906" s="22" t="n">
        <v>2018</v>
      </c>
      <c r="D1906" s="23" t="n">
        <v>104.4</v>
      </c>
      <c r="E1906" s="24" t="s">
        <v>4014</v>
      </c>
      <c r="F1906" s="23" t="n">
        <v>2008115062</v>
      </c>
      <c r="G1906" s="24" t="s">
        <v>22</v>
      </c>
    </row>
    <row r="1907" s="25" customFormat="true" ht="30" hidden="false" customHeight="true" outlineLevel="0" collapsed="false">
      <c r="A1907" s="20" t="s">
        <v>4019</v>
      </c>
      <c r="B1907" s="21" t="s">
        <v>4017</v>
      </c>
      <c r="C1907" s="22" t="n">
        <v>2018</v>
      </c>
      <c r="D1907" s="23" t="n">
        <v>104.4</v>
      </c>
      <c r="E1907" s="24" t="s">
        <v>4014</v>
      </c>
      <c r="F1907" s="23" t="n">
        <v>2008115062</v>
      </c>
      <c r="G1907" s="24" t="s">
        <v>22</v>
      </c>
    </row>
    <row r="1908" s="25" customFormat="true" ht="30" hidden="false" customHeight="true" outlineLevel="0" collapsed="false">
      <c r="A1908" s="20" t="s">
        <v>4020</v>
      </c>
      <c r="B1908" s="21" t="s">
        <v>4017</v>
      </c>
      <c r="C1908" s="22" t="n">
        <v>2018</v>
      </c>
      <c r="D1908" s="23" t="n">
        <v>104.4</v>
      </c>
      <c r="E1908" s="24" t="s">
        <v>4014</v>
      </c>
      <c r="F1908" s="23" t="n">
        <v>2008115062</v>
      </c>
      <c r="G1908" s="24" t="s">
        <v>22</v>
      </c>
    </row>
    <row r="1909" s="25" customFormat="true" ht="30" hidden="false" customHeight="true" outlineLevel="0" collapsed="false">
      <c r="A1909" s="20" t="s">
        <v>4021</v>
      </c>
      <c r="B1909" s="21" t="s">
        <v>4017</v>
      </c>
      <c r="C1909" s="22" t="n">
        <v>2018</v>
      </c>
      <c r="D1909" s="23" t="n">
        <v>260.4</v>
      </c>
      <c r="E1909" s="24" t="s">
        <v>4014</v>
      </c>
      <c r="F1909" s="23" t="n">
        <v>2008115062</v>
      </c>
      <c r="G1909" s="24" t="s">
        <v>22</v>
      </c>
    </row>
    <row r="1910" s="25" customFormat="true" ht="30" hidden="false" customHeight="true" outlineLevel="0" collapsed="false">
      <c r="A1910" s="20" t="s">
        <v>4022</v>
      </c>
      <c r="B1910" s="21" t="s">
        <v>4017</v>
      </c>
      <c r="C1910" s="22" t="n">
        <v>2018</v>
      </c>
      <c r="D1910" s="23" t="n">
        <v>260.4</v>
      </c>
      <c r="E1910" s="24" t="s">
        <v>4014</v>
      </c>
      <c r="F1910" s="23" t="n">
        <v>2008115062</v>
      </c>
      <c r="G1910" s="24" t="s">
        <v>22</v>
      </c>
    </row>
    <row r="1911" s="25" customFormat="true" ht="30" hidden="false" customHeight="true" outlineLevel="0" collapsed="false">
      <c r="A1911" s="20" t="s">
        <v>4023</v>
      </c>
      <c r="B1911" s="21" t="s">
        <v>4017</v>
      </c>
      <c r="C1911" s="22" t="n">
        <v>2018</v>
      </c>
      <c r="D1911" s="23" t="n">
        <v>260.4</v>
      </c>
      <c r="E1911" s="24" t="s">
        <v>4014</v>
      </c>
      <c r="F1911" s="23" t="n">
        <v>2008115062</v>
      </c>
      <c r="G1911" s="24" t="s">
        <v>22</v>
      </c>
    </row>
    <row r="1912" s="25" customFormat="true" ht="30" hidden="false" customHeight="true" outlineLevel="0" collapsed="false">
      <c r="A1912" s="20" t="s">
        <v>4024</v>
      </c>
      <c r="B1912" s="21" t="s">
        <v>4017</v>
      </c>
      <c r="C1912" s="22" t="n">
        <v>2018</v>
      </c>
      <c r="D1912" s="23" t="n">
        <v>260.4</v>
      </c>
      <c r="E1912" s="24" t="s">
        <v>4014</v>
      </c>
      <c r="F1912" s="23" t="n">
        <v>2008115062</v>
      </c>
      <c r="G1912" s="24" t="s">
        <v>22</v>
      </c>
    </row>
    <row r="1913" s="25" customFormat="true" ht="30" hidden="false" customHeight="true" outlineLevel="0" collapsed="false">
      <c r="A1913" s="20" t="s">
        <v>4025</v>
      </c>
      <c r="B1913" s="21" t="s">
        <v>4017</v>
      </c>
      <c r="C1913" s="22" t="n">
        <v>2018</v>
      </c>
      <c r="D1913" s="23" t="n">
        <v>260.4</v>
      </c>
      <c r="E1913" s="24" t="s">
        <v>4014</v>
      </c>
      <c r="F1913" s="23" t="n">
        <v>2008115062</v>
      </c>
      <c r="G1913" s="24" t="s">
        <v>22</v>
      </c>
    </row>
    <row r="1914" s="25" customFormat="true" ht="30" hidden="false" customHeight="true" outlineLevel="0" collapsed="false">
      <c r="A1914" s="20" t="s">
        <v>4026</v>
      </c>
      <c r="B1914" s="21" t="s">
        <v>4027</v>
      </c>
      <c r="C1914" s="22" t="n">
        <v>2018</v>
      </c>
      <c r="D1914" s="23" t="n">
        <v>177.5</v>
      </c>
      <c r="E1914" s="24" t="s">
        <v>4014</v>
      </c>
      <c r="F1914" s="23" t="n">
        <v>2008115062</v>
      </c>
      <c r="G1914" s="24" t="s">
        <v>22</v>
      </c>
    </row>
    <row r="1915" s="25" customFormat="true" ht="30" hidden="false" customHeight="true" outlineLevel="0" collapsed="false">
      <c r="A1915" s="27" t="s">
        <v>2604</v>
      </c>
      <c r="B1915" s="33" t="s">
        <v>4028</v>
      </c>
      <c r="C1915" s="29" t="s">
        <v>377</v>
      </c>
      <c r="D1915" s="28" t="n">
        <v>50</v>
      </c>
      <c r="E1915" s="30" t="s">
        <v>4014</v>
      </c>
      <c r="F1915" s="31" t="s">
        <v>4029</v>
      </c>
      <c r="G1915" s="30" t="s">
        <v>22</v>
      </c>
      <c r="H1915" s="32"/>
      <c r="I1915" s="32"/>
      <c r="J1915" s="32"/>
      <c r="K1915" s="32"/>
      <c r="L1915" s="32"/>
      <c r="M1915" s="32"/>
      <c r="N1915" s="32"/>
    </row>
    <row r="1916" s="25" customFormat="true" ht="30" hidden="false" customHeight="true" outlineLevel="0" collapsed="false">
      <c r="A1916" s="20" t="n">
        <v>31872011</v>
      </c>
      <c r="B1916" s="21" t="s">
        <v>4030</v>
      </c>
      <c r="C1916" s="22" t="n">
        <v>201808</v>
      </c>
      <c r="D1916" s="23" t="n">
        <v>300</v>
      </c>
      <c r="E1916" s="24" t="s">
        <v>4031</v>
      </c>
      <c r="F1916" s="23" t="n">
        <v>2008115108</v>
      </c>
      <c r="G1916" s="24" t="s">
        <v>22</v>
      </c>
    </row>
    <row r="1917" s="25" customFormat="true" ht="30" hidden="false" customHeight="true" outlineLevel="0" collapsed="false">
      <c r="A1917" s="27" t="s">
        <v>4032</v>
      </c>
      <c r="B1917" s="33" t="s">
        <v>4033</v>
      </c>
      <c r="C1917" s="29" t="s">
        <v>380</v>
      </c>
      <c r="D1917" s="28" t="n">
        <v>100</v>
      </c>
      <c r="E1917" s="30" t="s">
        <v>4031</v>
      </c>
      <c r="F1917" s="31" t="s">
        <v>4034</v>
      </c>
      <c r="G1917" s="30" t="s">
        <v>22</v>
      </c>
      <c r="H1917" s="32"/>
      <c r="I1917" s="32"/>
      <c r="J1917" s="32"/>
      <c r="K1917" s="32"/>
      <c r="L1917" s="32"/>
      <c r="M1917" s="32"/>
      <c r="N1917" s="32"/>
    </row>
    <row r="1918" s="25" customFormat="true" ht="30" hidden="false" customHeight="true" outlineLevel="0" collapsed="false">
      <c r="A1918" s="27" t="s">
        <v>4035</v>
      </c>
      <c r="B1918" s="33" t="s">
        <v>4036</v>
      </c>
      <c r="C1918" s="29" t="s">
        <v>1432</v>
      </c>
      <c r="D1918" s="28" t="n">
        <v>220</v>
      </c>
      <c r="E1918" s="30" t="s">
        <v>4031</v>
      </c>
      <c r="F1918" s="31" t="s">
        <v>4034</v>
      </c>
      <c r="G1918" s="30" t="s">
        <v>22</v>
      </c>
      <c r="H1918" s="32"/>
      <c r="I1918" s="32"/>
      <c r="J1918" s="32"/>
      <c r="K1918" s="32"/>
      <c r="L1918" s="32"/>
      <c r="M1918" s="32"/>
      <c r="N1918" s="32"/>
    </row>
    <row r="1919" s="25" customFormat="true" ht="30" hidden="false" customHeight="true" outlineLevel="0" collapsed="false">
      <c r="A1919" s="27" t="s">
        <v>4037</v>
      </c>
      <c r="B1919" s="33" t="s">
        <v>4038</v>
      </c>
      <c r="C1919" s="29" t="s">
        <v>3562</v>
      </c>
      <c r="D1919" s="28" t="n">
        <v>15</v>
      </c>
      <c r="E1919" s="30" t="s">
        <v>4031</v>
      </c>
      <c r="F1919" s="31" t="s">
        <v>4034</v>
      </c>
      <c r="G1919" s="30" t="s">
        <v>22</v>
      </c>
      <c r="H1919" s="32"/>
      <c r="I1919" s="32"/>
      <c r="J1919" s="32"/>
      <c r="K1919" s="32"/>
      <c r="L1919" s="32"/>
      <c r="M1919" s="32"/>
      <c r="N1919" s="32"/>
    </row>
    <row r="1920" s="25" customFormat="true" ht="30" hidden="false" customHeight="true" outlineLevel="0" collapsed="false">
      <c r="A1920" s="20" t="s">
        <v>4039</v>
      </c>
      <c r="B1920" s="21" t="s">
        <v>4040</v>
      </c>
      <c r="C1920" s="22" t="n">
        <v>201805</v>
      </c>
      <c r="D1920" s="23" t="n">
        <v>100</v>
      </c>
      <c r="E1920" s="24" t="s">
        <v>4041</v>
      </c>
      <c r="F1920" s="23" t="n">
        <v>2015110099</v>
      </c>
      <c r="G1920" s="24" t="s">
        <v>22</v>
      </c>
    </row>
    <row r="1921" s="25" customFormat="true" ht="30" hidden="false" customHeight="true" outlineLevel="0" collapsed="false">
      <c r="A1921" s="20" t="n">
        <v>31600117</v>
      </c>
      <c r="B1921" s="21" t="s">
        <v>4042</v>
      </c>
      <c r="C1921" s="22" t="n">
        <v>201608</v>
      </c>
      <c r="D1921" s="23" t="n">
        <v>88</v>
      </c>
      <c r="E1921" s="24" t="s">
        <v>4043</v>
      </c>
      <c r="F1921" s="23" t="n">
        <v>2011110118</v>
      </c>
      <c r="G1921" s="24" t="s">
        <v>22</v>
      </c>
    </row>
    <row r="1922" s="25" customFormat="true" ht="30" hidden="false" customHeight="true" outlineLevel="0" collapsed="false">
      <c r="A1922" s="20" t="s">
        <v>4044</v>
      </c>
      <c r="B1922" s="21" t="s">
        <v>4045</v>
      </c>
      <c r="C1922" s="22" t="n">
        <v>2018</v>
      </c>
      <c r="D1922" s="23" t="n">
        <v>50</v>
      </c>
      <c r="E1922" s="24" t="s">
        <v>4043</v>
      </c>
      <c r="F1922" s="23" t="n">
        <v>2011110118</v>
      </c>
      <c r="G1922" s="24" t="s">
        <v>22</v>
      </c>
    </row>
    <row r="1923" s="25" customFormat="true" ht="30" hidden="false" customHeight="true" outlineLevel="0" collapsed="false">
      <c r="A1923" s="20" t="n">
        <v>31672369</v>
      </c>
      <c r="B1923" s="26" t="s">
        <v>4046</v>
      </c>
      <c r="C1923" s="22" t="n">
        <v>201608</v>
      </c>
      <c r="D1923" s="23" t="n">
        <v>186</v>
      </c>
      <c r="E1923" s="24" t="s">
        <v>4047</v>
      </c>
      <c r="F1923" s="23" t="n">
        <v>2015110097</v>
      </c>
      <c r="G1923" s="24" t="s">
        <v>22</v>
      </c>
    </row>
    <row r="1924" s="25" customFormat="true" ht="30" hidden="false" customHeight="true" outlineLevel="0" collapsed="false">
      <c r="A1924" s="20" t="n">
        <v>31872299</v>
      </c>
      <c r="B1924" s="21" t="s">
        <v>4048</v>
      </c>
      <c r="C1924" s="22" t="n">
        <v>201808</v>
      </c>
      <c r="D1924" s="23" t="n">
        <v>295</v>
      </c>
      <c r="E1924" s="24" t="s">
        <v>4047</v>
      </c>
      <c r="F1924" s="23" t="n">
        <v>2015110097</v>
      </c>
      <c r="G1924" s="24" t="s">
        <v>22</v>
      </c>
    </row>
    <row r="1925" s="25" customFormat="true" ht="30" hidden="false" customHeight="true" outlineLevel="0" collapsed="false">
      <c r="A1925" s="20" t="s">
        <v>4049</v>
      </c>
      <c r="B1925" s="21" t="s">
        <v>4050</v>
      </c>
      <c r="C1925" s="22" t="n">
        <v>2017</v>
      </c>
      <c r="D1925" s="23" t="n">
        <v>436</v>
      </c>
      <c r="E1925" s="24" t="s">
        <v>4047</v>
      </c>
      <c r="F1925" s="23" t="n">
        <v>2015110097</v>
      </c>
      <c r="G1925" s="24" t="s">
        <v>22</v>
      </c>
    </row>
    <row r="1926" s="25" customFormat="true" ht="30" hidden="false" customHeight="true" outlineLevel="0" collapsed="false">
      <c r="A1926" s="20" t="n">
        <v>31430069</v>
      </c>
      <c r="B1926" s="21" t="s">
        <v>4051</v>
      </c>
      <c r="C1926" s="22" t="n">
        <v>201408</v>
      </c>
      <c r="D1926" s="23" t="n">
        <v>987</v>
      </c>
      <c r="E1926" s="24" t="s">
        <v>4052</v>
      </c>
      <c r="F1926" s="23" t="n">
        <v>2008115229</v>
      </c>
      <c r="G1926" s="24" t="s">
        <v>22</v>
      </c>
    </row>
    <row r="1927" s="25" customFormat="true" ht="30" hidden="false" customHeight="true" outlineLevel="0" collapsed="false">
      <c r="A1927" s="20" t="n">
        <v>31871918</v>
      </c>
      <c r="B1927" s="21" t="s">
        <v>4053</v>
      </c>
      <c r="C1927" s="22" t="n">
        <v>201808</v>
      </c>
      <c r="D1927" s="23" t="n">
        <v>300</v>
      </c>
      <c r="E1927" s="24" t="s">
        <v>4052</v>
      </c>
      <c r="F1927" s="23" t="n">
        <v>2008115229</v>
      </c>
      <c r="G1927" s="24" t="s">
        <v>22</v>
      </c>
    </row>
    <row r="1928" s="32" customFormat="true" ht="30" hidden="false" customHeight="true" outlineLevel="0" collapsed="false">
      <c r="A1928" s="34" t="n">
        <v>31620103913</v>
      </c>
      <c r="B1928" s="35" t="s">
        <v>4054</v>
      </c>
      <c r="C1928" s="36" t="n">
        <v>201608</v>
      </c>
      <c r="D1928" s="25" t="n">
        <v>753</v>
      </c>
      <c r="E1928" s="24" t="s">
        <v>4052</v>
      </c>
      <c r="F1928" s="23" t="n">
        <v>2008115229</v>
      </c>
      <c r="G1928" s="24" t="s">
        <v>22</v>
      </c>
      <c r="H1928" s="25"/>
      <c r="I1928" s="25"/>
      <c r="J1928" s="25"/>
      <c r="K1928" s="25"/>
      <c r="L1928" s="25"/>
      <c r="M1928" s="25"/>
      <c r="N1928" s="25"/>
    </row>
    <row r="1929" s="32" customFormat="true" ht="30" hidden="false" customHeight="true" outlineLevel="0" collapsed="false">
      <c r="A1929" s="34" t="s">
        <v>4055</v>
      </c>
      <c r="B1929" s="35" t="s">
        <v>4056</v>
      </c>
      <c r="C1929" s="36" t="n">
        <v>2018</v>
      </c>
      <c r="D1929" s="25" t="n">
        <v>330</v>
      </c>
      <c r="E1929" s="24" t="s">
        <v>4052</v>
      </c>
      <c r="F1929" s="23" t="n">
        <v>2008115229</v>
      </c>
      <c r="G1929" s="24" t="s">
        <v>22</v>
      </c>
      <c r="H1929" s="25"/>
      <c r="I1929" s="25"/>
      <c r="J1929" s="25"/>
      <c r="K1929" s="25"/>
      <c r="L1929" s="25"/>
      <c r="M1929" s="25"/>
      <c r="N1929" s="25"/>
    </row>
    <row r="1930" s="32" customFormat="true" ht="30" hidden="false" customHeight="true" outlineLevel="0" collapsed="false">
      <c r="A1930" s="34" t="n">
        <v>31672082</v>
      </c>
      <c r="B1930" s="35" t="s">
        <v>4057</v>
      </c>
      <c r="C1930" s="36" t="n">
        <v>201608</v>
      </c>
      <c r="D1930" s="25" t="n">
        <v>180</v>
      </c>
      <c r="E1930" s="24" t="s">
        <v>4058</v>
      </c>
      <c r="F1930" s="23" t="n">
        <v>2011110125</v>
      </c>
      <c r="G1930" s="24" t="s">
        <v>22</v>
      </c>
      <c r="H1930" s="25"/>
      <c r="I1930" s="25"/>
      <c r="J1930" s="25"/>
      <c r="K1930" s="25"/>
      <c r="L1930" s="25"/>
      <c r="M1930" s="25"/>
      <c r="N1930" s="25"/>
    </row>
    <row r="1931" s="32" customFormat="true" ht="30" hidden="false" customHeight="true" outlineLevel="0" collapsed="false">
      <c r="A1931" s="34" t="s">
        <v>4059</v>
      </c>
      <c r="B1931" s="35" t="s">
        <v>4060</v>
      </c>
      <c r="C1931" s="36" t="n">
        <v>2017</v>
      </c>
      <c r="D1931" s="25" t="n">
        <v>221.1</v>
      </c>
      <c r="E1931" s="24" t="s">
        <v>4058</v>
      </c>
      <c r="F1931" s="23" t="n">
        <v>2011110125</v>
      </c>
      <c r="G1931" s="24" t="s">
        <v>22</v>
      </c>
      <c r="H1931" s="25"/>
      <c r="I1931" s="25"/>
      <c r="J1931" s="25"/>
      <c r="K1931" s="25"/>
      <c r="L1931" s="25"/>
      <c r="M1931" s="25"/>
      <c r="N1931" s="25"/>
    </row>
    <row r="1932" s="32" customFormat="true" ht="30" hidden="false" customHeight="true" outlineLevel="0" collapsed="false">
      <c r="A1932" s="34" t="s">
        <v>4061</v>
      </c>
      <c r="B1932" s="35" t="s">
        <v>4062</v>
      </c>
      <c r="C1932" s="36" t="n">
        <v>2017</v>
      </c>
      <c r="D1932" s="25" t="n">
        <v>459.1</v>
      </c>
      <c r="E1932" s="24" t="s">
        <v>4058</v>
      </c>
      <c r="F1932" s="23" t="n">
        <v>2011110125</v>
      </c>
      <c r="G1932" s="24" t="s">
        <v>22</v>
      </c>
      <c r="H1932" s="25"/>
      <c r="I1932" s="25"/>
      <c r="J1932" s="25"/>
      <c r="K1932" s="25"/>
      <c r="L1932" s="25"/>
      <c r="M1932" s="25"/>
      <c r="N1932" s="25"/>
    </row>
    <row r="1933" s="32" customFormat="true" ht="30" hidden="false" customHeight="true" outlineLevel="0" collapsed="false">
      <c r="A1933" s="34" t="s">
        <v>4063</v>
      </c>
      <c r="B1933" s="35" t="s">
        <v>4064</v>
      </c>
      <c r="C1933" s="36" t="n">
        <v>2016</v>
      </c>
      <c r="D1933" s="25" t="n">
        <v>290</v>
      </c>
      <c r="E1933" s="24" t="s">
        <v>4065</v>
      </c>
      <c r="F1933" s="23" t="n">
        <v>2008115440</v>
      </c>
      <c r="G1933" s="24" t="s">
        <v>22</v>
      </c>
      <c r="H1933" s="25"/>
      <c r="I1933" s="25"/>
      <c r="J1933" s="25"/>
      <c r="K1933" s="25"/>
      <c r="L1933" s="25"/>
      <c r="M1933" s="25"/>
      <c r="N1933" s="25"/>
    </row>
    <row r="1934" s="32" customFormat="true" ht="30" hidden="false" customHeight="true" outlineLevel="0" collapsed="false">
      <c r="A1934" s="34" t="n">
        <v>31871971</v>
      </c>
      <c r="B1934" s="35" t="s">
        <v>4066</v>
      </c>
      <c r="C1934" s="36" t="n">
        <v>201808</v>
      </c>
      <c r="D1934" s="25" t="n">
        <v>300</v>
      </c>
      <c r="E1934" s="24" t="s">
        <v>4067</v>
      </c>
      <c r="F1934" s="23" t="n">
        <v>2008115565</v>
      </c>
      <c r="G1934" s="24" t="s">
        <v>22</v>
      </c>
      <c r="H1934" s="25"/>
      <c r="I1934" s="25"/>
      <c r="J1934" s="25"/>
      <c r="K1934" s="25"/>
      <c r="L1934" s="25"/>
      <c r="M1934" s="25"/>
      <c r="N1934" s="25"/>
    </row>
    <row r="1935" s="32" customFormat="true" ht="30" hidden="false" customHeight="true" outlineLevel="0" collapsed="false">
      <c r="A1935" s="34" t="s">
        <v>4068</v>
      </c>
      <c r="B1935" s="35" t="s">
        <v>4069</v>
      </c>
      <c r="C1935" s="36" t="n">
        <v>2017</v>
      </c>
      <c r="D1935" s="25" t="n">
        <v>30</v>
      </c>
      <c r="E1935" s="24" t="s">
        <v>4067</v>
      </c>
      <c r="F1935" s="23" t="n">
        <v>2008115565</v>
      </c>
      <c r="G1935" s="24" t="s">
        <v>22</v>
      </c>
      <c r="H1935" s="25"/>
      <c r="I1935" s="25"/>
      <c r="J1935" s="25"/>
      <c r="K1935" s="25"/>
      <c r="L1935" s="25"/>
      <c r="M1935" s="25"/>
      <c r="N1935" s="25"/>
    </row>
    <row r="1936" s="32" customFormat="true" ht="30" hidden="false" customHeight="true" outlineLevel="0" collapsed="false">
      <c r="A1936" s="34" t="s">
        <v>4070</v>
      </c>
      <c r="B1936" s="35" t="s">
        <v>4069</v>
      </c>
      <c r="C1936" s="36" t="n">
        <v>2017</v>
      </c>
      <c r="D1936" s="25" t="n">
        <v>50</v>
      </c>
      <c r="E1936" s="24" t="s">
        <v>4067</v>
      </c>
      <c r="F1936" s="23" t="n">
        <v>2008115565</v>
      </c>
      <c r="G1936" s="24" t="s">
        <v>22</v>
      </c>
      <c r="H1936" s="25"/>
      <c r="I1936" s="25"/>
      <c r="J1936" s="25"/>
      <c r="K1936" s="25"/>
      <c r="L1936" s="25"/>
      <c r="M1936" s="25"/>
      <c r="N1936" s="25"/>
    </row>
    <row r="1937" s="32" customFormat="true" ht="30" hidden="false" customHeight="true" outlineLevel="0" collapsed="false">
      <c r="A1937" s="34" t="s">
        <v>4071</v>
      </c>
      <c r="B1937" s="35" t="s">
        <v>4072</v>
      </c>
      <c r="C1937" s="36" t="n">
        <v>2017</v>
      </c>
      <c r="D1937" s="25" t="n">
        <v>80</v>
      </c>
      <c r="E1937" s="24" t="s">
        <v>4067</v>
      </c>
      <c r="F1937" s="23" t="n">
        <v>2008115565</v>
      </c>
      <c r="G1937" s="24" t="s">
        <v>22</v>
      </c>
      <c r="H1937" s="25"/>
      <c r="I1937" s="25"/>
      <c r="J1937" s="25"/>
      <c r="K1937" s="25"/>
      <c r="L1937" s="25"/>
      <c r="M1937" s="25"/>
      <c r="N1937" s="25"/>
    </row>
    <row r="1938" s="32" customFormat="true" ht="30" hidden="false" customHeight="true" outlineLevel="0" collapsed="false">
      <c r="A1938" s="34" t="n">
        <v>31601595</v>
      </c>
      <c r="B1938" s="35" t="s">
        <v>4073</v>
      </c>
      <c r="C1938" s="36" t="n">
        <v>201608</v>
      </c>
      <c r="D1938" s="25" t="n">
        <v>80</v>
      </c>
      <c r="E1938" s="24" t="s">
        <v>4074</v>
      </c>
      <c r="F1938" s="23" t="n">
        <v>2015110066</v>
      </c>
      <c r="G1938" s="24" t="s">
        <v>22</v>
      </c>
      <c r="H1938" s="25"/>
      <c r="I1938" s="25"/>
      <c r="J1938" s="25"/>
      <c r="K1938" s="25"/>
      <c r="L1938" s="25"/>
      <c r="M1938" s="25"/>
      <c r="N1938" s="25"/>
    </row>
    <row r="1939" s="32" customFormat="true" ht="30" hidden="false" customHeight="true" outlineLevel="0" collapsed="false">
      <c r="A1939" s="34" t="s">
        <v>4075</v>
      </c>
      <c r="B1939" s="35" t="s">
        <v>4076</v>
      </c>
      <c r="C1939" s="36" t="n">
        <v>2016</v>
      </c>
      <c r="D1939" s="25" t="n">
        <v>420</v>
      </c>
      <c r="E1939" s="24" t="s">
        <v>4074</v>
      </c>
      <c r="F1939" s="23" t="n">
        <v>2015110066</v>
      </c>
      <c r="G1939" s="24" t="s">
        <v>22</v>
      </c>
      <c r="H1939" s="25"/>
      <c r="I1939" s="25"/>
      <c r="J1939" s="25"/>
      <c r="K1939" s="25"/>
      <c r="L1939" s="25"/>
      <c r="M1939" s="25"/>
      <c r="N1939" s="25"/>
    </row>
    <row r="1940" s="32" customFormat="true" ht="30" hidden="false" customHeight="true" outlineLevel="0" collapsed="false">
      <c r="A1940" s="34" t="n">
        <v>31572002</v>
      </c>
      <c r="B1940" s="35" t="s">
        <v>4077</v>
      </c>
      <c r="C1940" s="36" t="n">
        <v>201508</v>
      </c>
      <c r="D1940" s="25" t="n">
        <v>110</v>
      </c>
      <c r="E1940" s="24" t="s">
        <v>4078</v>
      </c>
      <c r="F1940" s="23" t="n">
        <v>2010110065</v>
      </c>
      <c r="G1940" s="24" t="s">
        <v>22</v>
      </c>
      <c r="H1940" s="25"/>
      <c r="I1940" s="25"/>
      <c r="J1940" s="25"/>
      <c r="K1940" s="25"/>
      <c r="L1940" s="25"/>
      <c r="M1940" s="25"/>
      <c r="N1940" s="25"/>
    </row>
    <row r="1941" s="32" customFormat="true" ht="30" hidden="false" customHeight="true" outlineLevel="0" collapsed="false">
      <c r="A1941" s="34" t="s">
        <v>4079</v>
      </c>
      <c r="B1941" s="35" t="s">
        <v>4080</v>
      </c>
      <c r="C1941" s="36" t="n">
        <v>201508</v>
      </c>
      <c r="D1941" s="25" t="n">
        <v>42.5</v>
      </c>
      <c r="E1941" s="24" t="s">
        <v>4078</v>
      </c>
      <c r="F1941" s="23" t="n">
        <v>2010110065</v>
      </c>
      <c r="G1941" s="24" t="s">
        <v>22</v>
      </c>
      <c r="H1941" s="25"/>
      <c r="I1941" s="25"/>
      <c r="J1941" s="25"/>
      <c r="K1941" s="25"/>
      <c r="L1941" s="25"/>
      <c r="M1941" s="25"/>
      <c r="N1941" s="25"/>
    </row>
    <row r="1942" s="32" customFormat="true" ht="30" hidden="false" customHeight="true" outlineLevel="0" collapsed="false">
      <c r="A1942" s="34" t="s">
        <v>4079</v>
      </c>
      <c r="B1942" s="35" t="s">
        <v>4080</v>
      </c>
      <c r="C1942" s="36" t="n">
        <v>201508</v>
      </c>
      <c r="D1942" s="25" t="n">
        <v>37.5</v>
      </c>
      <c r="E1942" s="24" t="s">
        <v>4078</v>
      </c>
      <c r="F1942" s="23" t="n">
        <v>2010110065</v>
      </c>
      <c r="G1942" s="24" t="s">
        <v>22</v>
      </c>
      <c r="H1942" s="25"/>
      <c r="I1942" s="25"/>
      <c r="J1942" s="25"/>
      <c r="K1942" s="25"/>
      <c r="L1942" s="25"/>
      <c r="M1942" s="25"/>
      <c r="N1942" s="25"/>
    </row>
    <row r="1943" s="32" customFormat="true" ht="30" hidden="false" customHeight="true" outlineLevel="0" collapsed="false">
      <c r="A1943" s="34" t="s">
        <v>4079</v>
      </c>
      <c r="B1943" s="35" t="s">
        <v>4080</v>
      </c>
      <c r="C1943" s="36" t="n">
        <v>201508</v>
      </c>
      <c r="D1943" s="25" t="n">
        <v>70</v>
      </c>
      <c r="E1943" s="24" t="s">
        <v>4078</v>
      </c>
      <c r="F1943" s="23" t="n">
        <v>2010110065</v>
      </c>
      <c r="G1943" s="24" t="s">
        <v>22</v>
      </c>
      <c r="H1943" s="25"/>
      <c r="I1943" s="25"/>
      <c r="J1943" s="25"/>
      <c r="K1943" s="25"/>
      <c r="L1943" s="25"/>
      <c r="M1943" s="25"/>
      <c r="N1943" s="25"/>
    </row>
    <row r="1944" s="32" customFormat="true" ht="30" hidden="false" customHeight="true" outlineLevel="0" collapsed="false">
      <c r="A1944" s="34" t="n">
        <v>31622045</v>
      </c>
      <c r="B1944" s="35" t="s">
        <v>4081</v>
      </c>
      <c r="C1944" s="36" t="n">
        <v>201608</v>
      </c>
      <c r="D1944" s="25" t="n">
        <v>520</v>
      </c>
      <c r="E1944" s="24" t="s">
        <v>1698</v>
      </c>
      <c r="F1944" s="23" t="n">
        <v>2011110049</v>
      </c>
      <c r="G1944" s="24" t="s">
        <v>22</v>
      </c>
      <c r="H1944" s="25"/>
      <c r="I1944" s="25"/>
      <c r="J1944" s="25"/>
      <c r="K1944" s="25"/>
      <c r="L1944" s="25"/>
      <c r="M1944" s="25"/>
      <c r="N1944" s="25"/>
    </row>
    <row r="1945" s="32" customFormat="true" ht="30" hidden="false" customHeight="true" outlineLevel="0" collapsed="false">
      <c r="A1945" s="34" t="n">
        <v>31671981</v>
      </c>
      <c r="B1945" s="35" t="s">
        <v>4082</v>
      </c>
      <c r="C1945" s="36" t="n">
        <v>201608</v>
      </c>
      <c r="D1945" s="25" t="n">
        <v>180</v>
      </c>
      <c r="E1945" s="24" t="s">
        <v>1698</v>
      </c>
      <c r="F1945" s="23" t="n">
        <v>2011110049</v>
      </c>
      <c r="G1945" s="24" t="s">
        <v>22</v>
      </c>
      <c r="H1945" s="25"/>
      <c r="I1945" s="25"/>
      <c r="J1945" s="25"/>
      <c r="K1945" s="25"/>
      <c r="L1945" s="25"/>
      <c r="M1945" s="25"/>
      <c r="N1945" s="25"/>
    </row>
    <row r="1946" s="32" customFormat="true" ht="30" hidden="false" customHeight="true" outlineLevel="0" collapsed="false">
      <c r="A1946" s="34" t="n">
        <v>31872918</v>
      </c>
      <c r="B1946" s="37" t="s">
        <v>4083</v>
      </c>
      <c r="C1946" s="36" t="n">
        <v>201808</v>
      </c>
      <c r="D1946" s="25" t="n">
        <v>300</v>
      </c>
      <c r="E1946" s="24" t="s">
        <v>1698</v>
      </c>
      <c r="F1946" s="23" t="n">
        <v>2011110049</v>
      </c>
      <c r="G1946" s="24" t="s">
        <v>22</v>
      </c>
      <c r="H1946" s="25"/>
      <c r="I1946" s="25"/>
      <c r="J1946" s="25"/>
      <c r="K1946" s="25"/>
      <c r="L1946" s="25"/>
      <c r="M1946" s="25"/>
      <c r="N1946" s="25"/>
    </row>
    <row r="1947" s="32" customFormat="true" ht="30" hidden="false" customHeight="true" outlineLevel="0" collapsed="false">
      <c r="A1947" s="34" t="s">
        <v>4084</v>
      </c>
      <c r="B1947" s="35" t="s">
        <v>1697</v>
      </c>
      <c r="C1947" s="36" t="n">
        <v>2017</v>
      </c>
      <c r="D1947" s="25" t="n">
        <v>455.2</v>
      </c>
      <c r="E1947" s="24" t="s">
        <v>1698</v>
      </c>
      <c r="F1947" s="23" t="n">
        <v>2011110049</v>
      </c>
      <c r="G1947" s="24" t="s">
        <v>22</v>
      </c>
      <c r="H1947" s="25"/>
      <c r="I1947" s="25"/>
      <c r="J1947" s="25"/>
      <c r="K1947" s="25"/>
      <c r="L1947" s="25"/>
      <c r="M1947" s="25"/>
      <c r="N1947" s="25"/>
    </row>
    <row r="1948" s="32" customFormat="true" ht="30" hidden="false" customHeight="true" outlineLevel="0" collapsed="false">
      <c r="A1948" s="34" t="s">
        <v>4085</v>
      </c>
      <c r="B1948" s="35" t="s">
        <v>1697</v>
      </c>
      <c r="C1948" s="36" t="n">
        <v>2017</v>
      </c>
      <c r="D1948" s="25" t="n">
        <v>200</v>
      </c>
      <c r="E1948" s="24" t="s">
        <v>1698</v>
      </c>
      <c r="F1948" s="23" t="n">
        <v>2011110049</v>
      </c>
      <c r="G1948" s="24" t="s">
        <v>22</v>
      </c>
      <c r="H1948" s="25"/>
      <c r="I1948" s="25"/>
      <c r="J1948" s="25"/>
      <c r="K1948" s="25"/>
      <c r="L1948" s="25"/>
      <c r="M1948" s="25"/>
      <c r="N1948" s="25"/>
    </row>
    <row r="1949" s="32" customFormat="true" ht="30" hidden="false" customHeight="true" outlineLevel="0" collapsed="false">
      <c r="A1949" s="34" t="s">
        <v>4086</v>
      </c>
      <c r="B1949" s="35" t="s">
        <v>4087</v>
      </c>
      <c r="C1949" s="36" t="n">
        <v>2018</v>
      </c>
      <c r="D1949" s="25" t="n">
        <v>80</v>
      </c>
      <c r="E1949" s="24" t="s">
        <v>4088</v>
      </c>
      <c r="F1949" s="23" t="n">
        <v>2017110024</v>
      </c>
      <c r="G1949" s="24" t="s">
        <v>22</v>
      </c>
      <c r="H1949" s="25"/>
      <c r="I1949" s="25"/>
      <c r="J1949" s="25"/>
      <c r="K1949" s="25"/>
      <c r="L1949" s="25"/>
      <c r="M1949" s="25"/>
      <c r="N1949" s="25"/>
    </row>
    <row r="1950" s="32" customFormat="true" ht="30" hidden="false" customHeight="true" outlineLevel="0" collapsed="false">
      <c r="A1950" s="38" t="s">
        <v>4089</v>
      </c>
      <c r="B1950" s="39" t="s">
        <v>4090</v>
      </c>
      <c r="C1950" s="40" t="s">
        <v>411</v>
      </c>
      <c r="D1950" s="32" t="n">
        <v>700</v>
      </c>
      <c r="E1950" s="30" t="s">
        <v>4091</v>
      </c>
      <c r="F1950" s="31" t="s">
        <v>4092</v>
      </c>
      <c r="G1950" s="30" t="s">
        <v>22</v>
      </c>
    </row>
    <row r="1951" s="32" customFormat="true" ht="30" hidden="false" customHeight="true" outlineLevel="0" collapsed="false">
      <c r="A1951" s="34" t="s">
        <v>4093</v>
      </c>
      <c r="B1951" s="35" t="s">
        <v>4094</v>
      </c>
      <c r="C1951" s="36" t="n">
        <v>2018</v>
      </c>
      <c r="D1951" s="25" t="n">
        <v>330</v>
      </c>
      <c r="E1951" s="24" t="s">
        <v>4095</v>
      </c>
      <c r="F1951" s="23" t="n">
        <v>2017110016</v>
      </c>
      <c r="G1951" s="24" t="s">
        <v>22</v>
      </c>
      <c r="H1951" s="25"/>
      <c r="I1951" s="25"/>
      <c r="J1951" s="25"/>
      <c r="K1951" s="25"/>
      <c r="L1951" s="25"/>
      <c r="M1951" s="25"/>
      <c r="N1951" s="25"/>
    </row>
    <row r="1952" s="32" customFormat="true" ht="30" hidden="false" customHeight="true" outlineLevel="0" collapsed="false">
      <c r="A1952" s="34" t="s">
        <v>4096</v>
      </c>
      <c r="B1952" s="35" t="s">
        <v>4097</v>
      </c>
      <c r="C1952" s="36" t="n">
        <v>2017</v>
      </c>
      <c r="D1952" s="25" t="n">
        <v>26.6</v>
      </c>
      <c r="E1952" s="24" t="s">
        <v>4098</v>
      </c>
      <c r="F1952" s="23" t="n">
        <v>2008115924</v>
      </c>
      <c r="G1952" s="24" t="s">
        <v>22</v>
      </c>
      <c r="H1952" s="25"/>
      <c r="I1952" s="25"/>
      <c r="J1952" s="25"/>
      <c r="K1952" s="25"/>
      <c r="L1952" s="25"/>
      <c r="M1952" s="25"/>
      <c r="N1952" s="25"/>
    </row>
    <row r="1953" s="32" customFormat="true" ht="30" hidden="false" customHeight="true" outlineLevel="0" collapsed="false">
      <c r="A1953" s="34" t="s">
        <v>4099</v>
      </c>
      <c r="B1953" s="35" t="s">
        <v>4097</v>
      </c>
      <c r="C1953" s="36" t="n">
        <v>2017</v>
      </c>
      <c r="D1953" s="25" t="n">
        <v>2</v>
      </c>
      <c r="E1953" s="24" t="s">
        <v>4098</v>
      </c>
      <c r="F1953" s="23" t="n">
        <v>2008115924</v>
      </c>
      <c r="G1953" s="24" t="s">
        <v>22</v>
      </c>
      <c r="H1953" s="25"/>
      <c r="I1953" s="25"/>
      <c r="J1953" s="25"/>
      <c r="K1953" s="25"/>
      <c r="L1953" s="25"/>
      <c r="M1953" s="25"/>
      <c r="N1953" s="25"/>
    </row>
    <row r="1954" s="32" customFormat="true" ht="30" hidden="false" customHeight="true" outlineLevel="0" collapsed="false">
      <c r="A1954" s="34" t="s">
        <v>4100</v>
      </c>
      <c r="B1954" s="35" t="s">
        <v>4101</v>
      </c>
      <c r="C1954" s="36" t="n">
        <v>2018</v>
      </c>
      <c r="D1954" s="25" t="n">
        <v>15.5</v>
      </c>
      <c r="E1954" s="24" t="s">
        <v>4098</v>
      </c>
      <c r="F1954" s="23" t="n">
        <v>2008115924</v>
      </c>
      <c r="G1954" s="24" t="s">
        <v>22</v>
      </c>
      <c r="H1954" s="25"/>
      <c r="I1954" s="25"/>
      <c r="J1954" s="25"/>
      <c r="K1954" s="25"/>
      <c r="L1954" s="25"/>
      <c r="M1954" s="25"/>
      <c r="N1954" s="25"/>
    </row>
    <row r="1955" s="32" customFormat="true" ht="30" hidden="false" customHeight="true" outlineLevel="0" collapsed="false">
      <c r="A1955" s="34" t="s">
        <v>4102</v>
      </c>
      <c r="B1955" s="35" t="s">
        <v>4103</v>
      </c>
      <c r="C1955" s="36" t="n">
        <v>2018</v>
      </c>
      <c r="D1955" s="25" t="n">
        <v>32</v>
      </c>
      <c r="E1955" s="24" t="s">
        <v>4098</v>
      </c>
      <c r="F1955" s="23" t="n">
        <v>2008115924</v>
      </c>
      <c r="G1955" s="24" t="s">
        <v>22</v>
      </c>
      <c r="H1955" s="25"/>
      <c r="I1955" s="25"/>
      <c r="J1955" s="25"/>
      <c r="K1955" s="25"/>
      <c r="L1955" s="25"/>
      <c r="M1955" s="25"/>
      <c r="N1955" s="25"/>
    </row>
    <row r="1956" s="32" customFormat="true" ht="30" hidden="false" customHeight="true" outlineLevel="0" collapsed="false">
      <c r="A1956" s="34" t="s">
        <v>4104</v>
      </c>
      <c r="B1956" s="35" t="s">
        <v>4105</v>
      </c>
      <c r="C1956" s="36" t="n">
        <v>2018</v>
      </c>
      <c r="D1956" s="25" t="n">
        <v>11.6</v>
      </c>
      <c r="E1956" s="24" t="s">
        <v>4098</v>
      </c>
      <c r="F1956" s="23" t="n">
        <v>2008115924</v>
      </c>
      <c r="G1956" s="24" t="s">
        <v>22</v>
      </c>
      <c r="H1956" s="25"/>
      <c r="I1956" s="25"/>
      <c r="J1956" s="25"/>
      <c r="K1956" s="25"/>
      <c r="L1956" s="25"/>
      <c r="M1956" s="25"/>
      <c r="N1956" s="25"/>
    </row>
    <row r="1957" s="32" customFormat="true" ht="30" hidden="false" customHeight="true" outlineLevel="0" collapsed="false">
      <c r="A1957" s="34" t="s">
        <v>4106</v>
      </c>
      <c r="B1957" s="35" t="s">
        <v>4107</v>
      </c>
      <c r="C1957" s="36" t="n">
        <v>2018</v>
      </c>
      <c r="D1957" s="25" t="n">
        <v>15.5</v>
      </c>
      <c r="E1957" s="24" t="s">
        <v>4098</v>
      </c>
      <c r="F1957" s="23" t="n">
        <v>2008115924</v>
      </c>
      <c r="G1957" s="24" t="s">
        <v>22</v>
      </c>
      <c r="H1957" s="25"/>
      <c r="I1957" s="25"/>
      <c r="J1957" s="25"/>
      <c r="K1957" s="25"/>
      <c r="L1957" s="25"/>
      <c r="M1957" s="25"/>
      <c r="N1957" s="25"/>
    </row>
    <row r="1958" s="32" customFormat="true" ht="30" hidden="false" customHeight="true" outlineLevel="0" collapsed="false">
      <c r="A1958" s="38" t="s">
        <v>4108</v>
      </c>
      <c r="B1958" s="39" t="s">
        <v>4109</v>
      </c>
      <c r="C1958" s="40" t="s">
        <v>1818</v>
      </c>
      <c r="D1958" s="32" t="n">
        <v>180</v>
      </c>
      <c r="E1958" s="30" t="s">
        <v>4098</v>
      </c>
      <c r="F1958" s="31" t="s">
        <v>4110</v>
      </c>
      <c r="G1958" s="30" t="s">
        <v>22</v>
      </c>
    </row>
    <row r="1959" s="32" customFormat="true" ht="30" hidden="false" customHeight="true" outlineLevel="0" collapsed="false">
      <c r="A1959" s="34" t="s">
        <v>4111</v>
      </c>
      <c r="B1959" s="35" t="s">
        <v>4112</v>
      </c>
      <c r="C1959" s="36" t="n">
        <v>201608</v>
      </c>
      <c r="D1959" s="25" t="n">
        <v>86</v>
      </c>
      <c r="E1959" s="24" t="s">
        <v>4113</v>
      </c>
      <c r="F1959" s="23" t="n">
        <v>2008115969</v>
      </c>
      <c r="G1959" s="24" t="s">
        <v>22</v>
      </c>
      <c r="H1959" s="25"/>
      <c r="I1959" s="25"/>
      <c r="J1959" s="25"/>
      <c r="K1959" s="25"/>
      <c r="L1959" s="25"/>
      <c r="M1959" s="25"/>
      <c r="N1959" s="25"/>
    </row>
    <row r="1960" s="32" customFormat="true" ht="30" hidden="false" customHeight="true" outlineLevel="0" collapsed="false">
      <c r="A1960" s="34" t="s">
        <v>4111</v>
      </c>
      <c r="B1960" s="35" t="s">
        <v>4112</v>
      </c>
      <c r="C1960" s="36" t="n">
        <v>201608</v>
      </c>
      <c r="D1960" s="25" t="n">
        <v>22</v>
      </c>
      <c r="E1960" s="24" t="s">
        <v>4113</v>
      </c>
      <c r="F1960" s="23" t="n">
        <v>2008115969</v>
      </c>
      <c r="G1960" s="24" t="s">
        <v>22</v>
      </c>
      <c r="H1960" s="25"/>
      <c r="I1960" s="25"/>
      <c r="J1960" s="25"/>
      <c r="K1960" s="25"/>
      <c r="L1960" s="25"/>
      <c r="M1960" s="25"/>
      <c r="N1960" s="25"/>
    </row>
    <row r="1961" s="32" customFormat="true" ht="30" hidden="false" customHeight="true" outlineLevel="0" collapsed="false">
      <c r="A1961" s="34" t="s">
        <v>4111</v>
      </c>
      <c r="B1961" s="35" t="s">
        <v>4112</v>
      </c>
      <c r="C1961" s="36" t="n">
        <v>201608</v>
      </c>
      <c r="D1961" s="25" t="n">
        <v>112</v>
      </c>
      <c r="E1961" s="24" t="s">
        <v>4113</v>
      </c>
      <c r="F1961" s="23" t="n">
        <v>2008115969</v>
      </c>
      <c r="G1961" s="24" t="s">
        <v>22</v>
      </c>
      <c r="H1961" s="25"/>
      <c r="I1961" s="25"/>
      <c r="J1961" s="25"/>
      <c r="K1961" s="25"/>
      <c r="L1961" s="25"/>
      <c r="M1961" s="25"/>
      <c r="N1961" s="25"/>
    </row>
    <row r="1962" s="32" customFormat="true" ht="30" hidden="false" customHeight="true" outlineLevel="0" collapsed="false">
      <c r="A1962" s="34" t="s">
        <v>4114</v>
      </c>
      <c r="B1962" s="35" t="s">
        <v>4115</v>
      </c>
      <c r="C1962" s="36" t="n">
        <v>201805</v>
      </c>
      <c r="D1962" s="25" t="n">
        <v>30</v>
      </c>
      <c r="E1962" s="24" t="s">
        <v>4113</v>
      </c>
      <c r="F1962" s="23" t="n">
        <v>2008115969</v>
      </c>
      <c r="G1962" s="24" t="s">
        <v>22</v>
      </c>
      <c r="H1962" s="25"/>
      <c r="I1962" s="25"/>
      <c r="J1962" s="25"/>
      <c r="K1962" s="25"/>
      <c r="L1962" s="25"/>
      <c r="M1962" s="25"/>
      <c r="N1962" s="25"/>
    </row>
    <row r="1963" s="32" customFormat="true" ht="30" hidden="false" customHeight="true" outlineLevel="0" collapsed="false">
      <c r="A1963" s="34" t="n">
        <v>31872013</v>
      </c>
      <c r="B1963" s="35" t="s">
        <v>4116</v>
      </c>
      <c r="C1963" s="36" t="n">
        <v>201808</v>
      </c>
      <c r="D1963" s="25" t="n">
        <v>300</v>
      </c>
      <c r="E1963" s="24" t="s">
        <v>4117</v>
      </c>
      <c r="F1963" s="23" t="n">
        <v>2008115971</v>
      </c>
      <c r="G1963" s="24" t="s">
        <v>22</v>
      </c>
      <c r="H1963" s="25"/>
      <c r="I1963" s="25"/>
      <c r="J1963" s="25"/>
      <c r="K1963" s="25"/>
      <c r="L1963" s="25"/>
      <c r="M1963" s="25"/>
      <c r="N1963" s="25"/>
    </row>
    <row r="1964" s="32" customFormat="true" ht="30" hidden="false" customHeight="true" outlineLevel="0" collapsed="false">
      <c r="A1964" s="34" t="s">
        <v>4118</v>
      </c>
      <c r="B1964" s="35" t="s">
        <v>4119</v>
      </c>
      <c r="C1964" s="36" t="n">
        <v>201805</v>
      </c>
      <c r="D1964" s="25" t="n">
        <v>80</v>
      </c>
      <c r="E1964" s="24" t="s">
        <v>4117</v>
      </c>
      <c r="F1964" s="23" t="n">
        <v>2008115971</v>
      </c>
      <c r="G1964" s="24" t="s">
        <v>22</v>
      </c>
      <c r="H1964" s="25"/>
      <c r="I1964" s="25"/>
      <c r="J1964" s="25"/>
      <c r="K1964" s="25"/>
      <c r="L1964" s="25"/>
      <c r="M1964" s="25"/>
      <c r="N1964" s="25"/>
    </row>
    <row r="1965" s="32" customFormat="true" ht="30" hidden="false" customHeight="true" outlineLevel="0" collapsed="false">
      <c r="A1965" s="34" t="n">
        <v>31872307</v>
      </c>
      <c r="B1965" s="35" t="s">
        <v>4120</v>
      </c>
      <c r="C1965" s="36" t="n">
        <v>201808</v>
      </c>
      <c r="D1965" s="25" t="n">
        <v>285</v>
      </c>
      <c r="E1965" s="24" t="s">
        <v>4121</v>
      </c>
      <c r="F1965" s="23" t="n">
        <v>2008115977</v>
      </c>
      <c r="G1965" s="24" t="s">
        <v>22</v>
      </c>
      <c r="H1965" s="25"/>
      <c r="I1965" s="25"/>
      <c r="J1965" s="25"/>
      <c r="K1965" s="25"/>
      <c r="L1965" s="25"/>
      <c r="M1965" s="25"/>
      <c r="N1965" s="25"/>
    </row>
    <row r="1966" s="32" customFormat="true" ht="30" hidden="false" customHeight="true" outlineLevel="0" collapsed="false">
      <c r="A1966" s="34" t="n">
        <v>31572029</v>
      </c>
      <c r="B1966" s="35" t="s">
        <v>4122</v>
      </c>
      <c r="C1966" s="36" t="n">
        <v>201508</v>
      </c>
      <c r="D1966" s="25" t="n">
        <v>120</v>
      </c>
      <c r="E1966" s="24" t="s">
        <v>4123</v>
      </c>
      <c r="F1966" s="23" t="n">
        <v>2008116090</v>
      </c>
      <c r="G1966" s="24" t="s">
        <v>22</v>
      </c>
      <c r="H1966" s="25"/>
      <c r="I1966" s="25"/>
      <c r="J1966" s="25"/>
      <c r="K1966" s="25"/>
      <c r="L1966" s="25"/>
      <c r="M1966" s="25"/>
      <c r="N1966" s="25"/>
    </row>
    <row r="1967" s="32" customFormat="true" ht="30" hidden="false" customHeight="true" outlineLevel="0" collapsed="false">
      <c r="A1967" s="34" t="s">
        <v>4124</v>
      </c>
      <c r="B1967" s="35" t="s">
        <v>4125</v>
      </c>
      <c r="C1967" s="36" t="n">
        <v>2016</v>
      </c>
      <c r="D1967" s="25" t="n">
        <v>25</v>
      </c>
      <c r="E1967" s="24" t="s">
        <v>4123</v>
      </c>
      <c r="F1967" s="23" t="n">
        <v>2008116090</v>
      </c>
      <c r="G1967" s="24" t="s">
        <v>22</v>
      </c>
      <c r="H1967" s="25"/>
      <c r="I1967" s="25"/>
      <c r="J1967" s="25"/>
      <c r="K1967" s="25"/>
      <c r="L1967" s="25"/>
      <c r="M1967" s="25"/>
      <c r="N1967" s="25"/>
    </row>
    <row r="1968" s="32" customFormat="true" ht="30" hidden="false" customHeight="true" outlineLevel="0" collapsed="false">
      <c r="A1968" s="34" t="s">
        <v>4126</v>
      </c>
      <c r="B1968" s="35" t="s">
        <v>4125</v>
      </c>
      <c r="C1968" s="36" t="n">
        <v>2018</v>
      </c>
      <c r="D1968" s="25" t="n">
        <v>25</v>
      </c>
      <c r="E1968" s="24" t="s">
        <v>4123</v>
      </c>
      <c r="F1968" s="23" t="n">
        <v>2008116090</v>
      </c>
      <c r="G1968" s="24" t="s">
        <v>22</v>
      </c>
      <c r="H1968" s="25"/>
      <c r="I1968" s="25"/>
      <c r="J1968" s="25"/>
      <c r="K1968" s="25"/>
      <c r="L1968" s="25"/>
      <c r="M1968" s="25"/>
      <c r="N1968" s="25"/>
    </row>
    <row r="1969" s="32" customFormat="true" ht="30" hidden="false" customHeight="true" outlineLevel="0" collapsed="false">
      <c r="A1969" s="34" t="s">
        <v>4127</v>
      </c>
      <c r="B1969" s="37" t="s">
        <v>4128</v>
      </c>
      <c r="C1969" s="36" t="n">
        <v>201805</v>
      </c>
      <c r="D1969" s="25" t="n">
        <v>30</v>
      </c>
      <c r="E1969" s="24" t="s">
        <v>4129</v>
      </c>
      <c r="F1969" s="23" t="n">
        <v>2016110101</v>
      </c>
      <c r="G1969" s="24" t="s">
        <v>22</v>
      </c>
      <c r="H1969" s="25"/>
      <c r="I1969" s="25"/>
      <c r="J1969" s="25"/>
      <c r="K1969" s="25"/>
      <c r="L1969" s="25"/>
      <c r="M1969" s="25"/>
      <c r="N1969" s="25"/>
    </row>
    <row r="1970" s="32" customFormat="true" ht="30" hidden="false" customHeight="true" outlineLevel="0" collapsed="false">
      <c r="A1970" s="34" t="s">
        <v>4130</v>
      </c>
      <c r="B1970" s="35" t="s">
        <v>4131</v>
      </c>
      <c r="C1970" s="36" t="n">
        <v>201508</v>
      </c>
      <c r="D1970" s="25" t="n">
        <v>33</v>
      </c>
      <c r="E1970" s="24" t="s">
        <v>4132</v>
      </c>
      <c r="F1970" s="23" t="n">
        <v>2008116186</v>
      </c>
      <c r="G1970" s="24" t="s">
        <v>22</v>
      </c>
      <c r="H1970" s="25"/>
      <c r="I1970" s="25"/>
      <c r="J1970" s="25"/>
      <c r="K1970" s="25"/>
      <c r="L1970" s="25"/>
      <c r="M1970" s="25"/>
      <c r="N1970" s="25"/>
    </row>
    <row r="1971" s="32" customFormat="true" ht="30" hidden="false" customHeight="true" outlineLevel="0" collapsed="false">
      <c r="A1971" s="34" t="s">
        <v>4133</v>
      </c>
      <c r="B1971" s="35" t="s">
        <v>4134</v>
      </c>
      <c r="C1971" s="36" t="n">
        <v>2017</v>
      </c>
      <c r="D1971" s="25" t="n">
        <v>80</v>
      </c>
      <c r="E1971" s="24" t="s">
        <v>4135</v>
      </c>
      <c r="F1971" s="23" t="n">
        <v>2016110073</v>
      </c>
      <c r="G1971" s="24" t="s">
        <v>22</v>
      </c>
      <c r="H1971" s="25"/>
      <c r="I1971" s="25"/>
      <c r="J1971" s="25"/>
      <c r="K1971" s="25"/>
      <c r="L1971" s="25"/>
      <c r="M1971" s="25"/>
      <c r="N1971" s="25"/>
    </row>
    <row r="1972" s="32" customFormat="true" ht="30" hidden="false" customHeight="true" outlineLevel="0" collapsed="false">
      <c r="A1972" s="34" t="n">
        <v>31672340</v>
      </c>
      <c r="B1972" s="35" t="s">
        <v>4136</v>
      </c>
      <c r="C1972" s="36" t="n">
        <v>201608</v>
      </c>
      <c r="D1972" s="25" t="n">
        <v>189</v>
      </c>
      <c r="E1972" s="24" t="s">
        <v>4137</v>
      </c>
      <c r="F1972" s="23" t="n">
        <v>2008116265</v>
      </c>
      <c r="G1972" s="24" t="s">
        <v>22</v>
      </c>
      <c r="H1972" s="25"/>
      <c r="I1972" s="25"/>
      <c r="J1972" s="25"/>
      <c r="K1972" s="25"/>
      <c r="L1972" s="25"/>
      <c r="M1972" s="25"/>
      <c r="N1972" s="25"/>
    </row>
    <row r="1973" s="32" customFormat="true" ht="30" hidden="false" customHeight="true" outlineLevel="0" collapsed="false">
      <c r="A1973" s="34" t="s">
        <v>4138</v>
      </c>
      <c r="B1973" s="35" t="s">
        <v>4139</v>
      </c>
      <c r="C1973" s="36" t="n">
        <v>201708</v>
      </c>
      <c r="D1973" s="25" t="n">
        <v>220</v>
      </c>
      <c r="E1973" s="24" t="s">
        <v>4137</v>
      </c>
      <c r="F1973" s="23" t="n">
        <v>2008116265</v>
      </c>
      <c r="G1973" s="24" t="s">
        <v>22</v>
      </c>
      <c r="H1973" s="25"/>
      <c r="I1973" s="25"/>
      <c r="J1973" s="25"/>
      <c r="K1973" s="25"/>
      <c r="L1973" s="25"/>
      <c r="M1973" s="25"/>
      <c r="N1973" s="25"/>
    </row>
    <row r="1974" s="32" customFormat="true" ht="30" hidden="false" customHeight="true" outlineLevel="0" collapsed="false">
      <c r="A1974" s="34" t="s">
        <v>4140</v>
      </c>
      <c r="B1974" s="35" t="s">
        <v>4141</v>
      </c>
      <c r="C1974" s="36" t="n">
        <v>201805</v>
      </c>
      <c r="D1974" s="25" t="n">
        <v>30</v>
      </c>
      <c r="E1974" s="24" t="s">
        <v>4137</v>
      </c>
      <c r="F1974" s="23" t="n">
        <v>2008116265</v>
      </c>
      <c r="G1974" s="24" t="s">
        <v>22</v>
      </c>
      <c r="H1974" s="25"/>
      <c r="I1974" s="25"/>
      <c r="J1974" s="25"/>
      <c r="K1974" s="25"/>
      <c r="L1974" s="25"/>
      <c r="M1974" s="25"/>
      <c r="N1974" s="25"/>
    </row>
    <row r="1975" s="32" customFormat="true" ht="30" hidden="false" customHeight="true" outlineLevel="0" collapsed="false">
      <c r="A1975" s="34" t="s">
        <v>4142</v>
      </c>
      <c r="B1975" s="35" t="s">
        <v>4143</v>
      </c>
      <c r="C1975" s="36" t="n">
        <v>2016</v>
      </c>
      <c r="D1975" s="25" t="n">
        <v>20</v>
      </c>
      <c r="E1975" s="24" t="s">
        <v>4144</v>
      </c>
      <c r="F1975" s="23" t="n">
        <v>2008116268</v>
      </c>
      <c r="G1975" s="24" t="s">
        <v>22</v>
      </c>
      <c r="H1975" s="25"/>
      <c r="I1975" s="25"/>
      <c r="J1975" s="25"/>
      <c r="K1975" s="25"/>
      <c r="L1975" s="25"/>
      <c r="M1975" s="25"/>
      <c r="N1975" s="25"/>
    </row>
    <row r="1976" s="32" customFormat="true" ht="30" hidden="false" customHeight="true" outlineLevel="0" collapsed="false">
      <c r="A1976" s="34" t="s">
        <v>4145</v>
      </c>
      <c r="B1976" s="35" t="s">
        <v>4146</v>
      </c>
      <c r="C1976" s="36" t="n">
        <v>201805</v>
      </c>
      <c r="D1976" s="25" t="n">
        <v>490</v>
      </c>
      <c r="E1976" s="24" t="s">
        <v>4144</v>
      </c>
      <c r="F1976" s="23" t="n">
        <v>2008116268</v>
      </c>
      <c r="G1976" s="24" t="s">
        <v>22</v>
      </c>
      <c r="H1976" s="25"/>
      <c r="I1976" s="25"/>
      <c r="J1976" s="25"/>
      <c r="K1976" s="25"/>
      <c r="L1976" s="25"/>
      <c r="M1976" s="25"/>
      <c r="N1976" s="25"/>
    </row>
    <row r="1977" s="32" customFormat="true" ht="30" hidden="false" customHeight="true" outlineLevel="0" collapsed="false">
      <c r="A1977" s="38" t="s">
        <v>4147</v>
      </c>
      <c r="B1977" s="39" t="s">
        <v>4148</v>
      </c>
      <c r="C1977" s="40" t="s">
        <v>2323</v>
      </c>
      <c r="D1977" s="32" t="n">
        <v>100</v>
      </c>
      <c r="E1977" s="30" t="s">
        <v>4149</v>
      </c>
      <c r="F1977" s="31" t="s">
        <v>4150</v>
      </c>
      <c r="G1977" s="30" t="s">
        <v>22</v>
      </c>
    </row>
    <row r="1978" s="32" customFormat="true" ht="30" hidden="false" customHeight="true" outlineLevel="0" collapsed="false">
      <c r="A1978" s="34" t="s">
        <v>4151</v>
      </c>
      <c r="B1978" s="35" t="s">
        <v>4152</v>
      </c>
      <c r="C1978" s="36" t="n">
        <v>2013</v>
      </c>
      <c r="D1978" s="25" t="n">
        <v>24</v>
      </c>
      <c r="E1978" s="24" t="s">
        <v>4153</v>
      </c>
      <c r="F1978" s="23" t="n">
        <v>2008116417</v>
      </c>
      <c r="G1978" s="24" t="s">
        <v>22</v>
      </c>
      <c r="H1978" s="25"/>
      <c r="I1978" s="25"/>
      <c r="J1978" s="25"/>
      <c r="K1978" s="25"/>
      <c r="L1978" s="25"/>
      <c r="M1978" s="25"/>
      <c r="N1978" s="25"/>
    </row>
    <row r="1979" s="32" customFormat="true" ht="30" hidden="false" customHeight="true" outlineLevel="0" collapsed="false">
      <c r="A1979" s="38" t="s">
        <v>4154</v>
      </c>
      <c r="B1979" s="39" t="s">
        <v>4155</v>
      </c>
      <c r="C1979" s="40" t="s">
        <v>663</v>
      </c>
      <c r="D1979" s="32" t="n">
        <v>1624.8</v>
      </c>
      <c r="E1979" s="30" t="s">
        <v>4153</v>
      </c>
      <c r="F1979" s="31" t="s">
        <v>4156</v>
      </c>
      <c r="G1979" s="30" t="s">
        <v>22</v>
      </c>
    </row>
    <row r="1980" s="32" customFormat="true" ht="30" hidden="false" customHeight="true" outlineLevel="0" collapsed="false">
      <c r="A1980" s="34" t="s">
        <v>4157</v>
      </c>
      <c r="B1980" s="35" t="s">
        <v>2211</v>
      </c>
      <c r="C1980" s="36" t="n">
        <v>2017</v>
      </c>
      <c r="D1980" s="25" t="n">
        <v>133.5</v>
      </c>
      <c r="E1980" s="24" t="s">
        <v>2212</v>
      </c>
      <c r="F1980" s="23" t="n">
        <v>2014110097</v>
      </c>
      <c r="G1980" s="24" t="s">
        <v>22</v>
      </c>
      <c r="H1980" s="25"/>
      <c r="I1980" s="25"/>
      <c r="J1980" s="25"/>
      <c r="K1980" s="25"/>
      <c r="L1980" s="25"/>
      <c r="M1980" s="25"/>
      <c r="N1980" s="25"/>
    </row>
    <row r="1981" s="32" customFormat="true" ht="30" hidden="false" customHeight="true" outlineLevel="0" collapsed="false">
      <c r="A1981" s="34" t="s">
        <v>4158</v>
      </c>
      <c r="B1981" s="35" t="s">
        <v>2211</v>
      </c>
      <c r="C1981" s="36" t="n">
        <v>2017</v>
      </c>
      <c r="D1981" s="25" t="n">
        <v>20.8</v>
      </c>
      <c r="E1981" s="24" t="s">
        <v>2212</v>
      </c>
      <c r="F1981" s="23" t="n">
        <v>2014110097</v>
      </c>
      <c r="G1981" s="24" t="s">
        <v>22</v>
      </c>
      <c r="H1981" s="25"/>
      <c r="I1981" s="25"/>
      <c r="J1981" s="25"/>
      <c r="K1981" s="25"/>
      <c r="L1981" s="25"/>
      <c r="M1981" s="25"/>
      <c r="N1981" s="25"/>
    </row>
    <row r="1982" s="32" customFormat="true" ht="30" hidden="false" customHeight="true" outlineLevel="0" collapsed="false">
      <c r="A1982" s="34" t="s">
        <v>4159</v>
      </c>
      <c r="B1982" s="35" t="s">
        <v>2211</v>
      </c>
      <c r="C1982" s="36" t="n">
        <v>2017</v>
      </c>
      <c r="D1982" s="25" t="n">
        <v>83.3</v>
      </c>
      <c r="E1982" s="24" t="s">
        <v>2212</v>
      </c>
      <c r="F1982" s="23" t="n">
        <v>2014110097</v>
      </c>
      <c r="G1982" s="24" t="s">
        <v>22</v>
      </c>
      <c r="H1982" s="25"/>
      <c r="I1982" s="25"/>
      <c r="J1982" s="25"/>
      <c r="K1982" s="25"/>
      <c r="L1982" s="25"/>
      <c r="M1982" s="25"/>
      <c r="N1982" s="25"/>
    </row>
    <row r="1983" s="32" customFormat="true" ht="30" hidden="false" customHeight="true" outlineLevel="0" collapsed="false">
      <c r="A1983" s="34" t="s">
        <v>4160</v>
      </c>
      <c r="B1983" s="35" t="s">
        <v>2211</v>
      </c>
      <c r="C1983" s="36" t="n">
        <v>2017</v>
      </c>
      <c r="D1983" s="25" t="n">
        <v>20.8</v>
      </c>
      <c r="E1983" s="24" t="s">
        <v>2212</v>
      </c>
      <c r="F1983" s="23" t="n">
        <v>2014110097</v>
      </c>
      <c r="G1983" s="24" t="s">
        <v>22</v>
      </c>
      <c r="H1983" s="25"/>
      <c r="I1983" s="25"/>
      <c r="J1983" s="25"/>
      <c r="K1983" s="25"/>
      <c r="L1983" s="25"/>
      <c r="M1983" s="25"/>
      <c r="N1983" s="25"/>
    </row>
    <row r="1984" s="32" customFormat="true" ht="30" hidden="false" customHeight="true" outlineLevel="0" collapsed="false">
      <c r="A1984" s="34" t="s">
        <v>4161</v>
      </c>
      <c r="B1984" s="35" t="s">
        <v>2211</v>
      </c>
      <c r="C1984" s="36" t="n">
        <v>2017</v>
      </c>
      <c r="D1984" s="25" t="n">
        <v>20.8</v>
      </c>
      <c r="E1984" s="24" t="s">
        <v>2212</v>
      </c>
      <c r="F1984" s="23" t="n">
        <v>2014110097</v>
      </c>
      <c r="G1984" s="24" t="s">
        <v>22</v>
      </c>
      <c r="H1984" s="25"/>
      <c r="I1984" s="25"/>
      <c r="J1984" s="25"/>
      <c r="K1984" s="25"/>
      <c r="L1984" s="25"/>
      <c r="M1984" s="25"/>
      <c r="N1984" s="25"/>
    </row>
    <row r="1985" s="32" customFormat="true" ht="30" hidden="false" customHeight="true" outlineLevel="0" collapsed="false">
      <c r="A1985" s="34" t="s">
        <v>4162</v>
      </c>
      <c r="B1985" s="35" t="s">
        <v>4163</v>
      </c>
      <c r="C1985" s="36" t="n">
        <v>201708</v>
      </c>
      <c r="D1985" s="25" t="n">
        <v>170</v>
      </c>
      <c r="E1985" s="24" t="s">
        <v>2212</v>
      </c>
      <c r="F1985" s="23" t="n">
        <v>2014110097</v>
      </c>
      <c r="G1985" s="24" t="s">
        <v>22</v>
      </c>
      <c r="H1985" s="25"/>
      <c r="I1985" s="25"/>
      <c r="J1985" s="25"/>
      <c r="K1985" s="25"/>
      <c r="L1985" s="25"/>
      <c r="M1985" s="25"/>
      <c r="N1985" s="25"/>
    </row>
    <row r="1986" s="32" customFormat="true" ht="30" hidden="false" customHeight="true" outlineLevel="0" collapsed="false">
      <c r="A1986" s="34" t="s">
        <v>4164</v>
      </c>
      <c r="B1986" s="35" t="s">
        <v>4163</v>
      </c>
      <c r="C1986" s="36" t="n">
        <v>201708</v>
      </c>
      <c r="D1986" s="25" t="n">
        <v>80</v>
      </c>
      <c r="E1986" s="24" t="s">
        <v>2212</v>
      </c>
      <c r="F1986" s="23" t="n">
        <v>2014110097</v>
      </c>
      <c r="G1986" s="24" t="s">
        <v>22</v>
      </c>
      <c r="H1986" s="25"/>
      <c r="I1986" s="25"/>
      <c r="J1986" s="25"/>
      <c r="K1986" s="25"/>
      <c r="L1986" s="25"/>
      <c r="M1986" s="25"/>
      <c r="N1986" s="25"/>
    </row>
    <row r="1987" s="32" customFormat="true" ht="30" hidden="false" customHeight="true" outlineLevel="0" collapsed="false">
      <c r="A1987" s="34" t="n">
        <v>31870331</v>
      </c>
      <c r="B1987" s="35" t="s">
        <v>4165</v>
      </c>
      <c r="C1987" s="36" t="n">
        <v>201808</v>
      </c>
      <c r="D1987" s="25" t="n">
        <v>290</v>
      </c>
      <c r="E1987" s="24" t="s">
        <v>4166</v>
      </c>
      <c r="F1987" s="23" t="n">
        <v>2012110002</v>
      </c>
      <c r="G1987" s="24" t="s">
        <v>22</v>
      </c>
      <c r="H1987" s="25"/>
      <c r="I1987" s="25"/>
      <c r="J1987" s="25"/>
      <c r="K1987" s="25"/>
      <c r="L1987" s="25"/>
      <c r="M1987" s="25"/>
      <c r="N1987" s="25"/>
    </row>
    <row r="1988" s="32" customFormat="true" ht="30" hidden="false" customHeight="true" outlineLevel="0" collapsed="false">
      <c r="A1988" s="34" t="s">
        <v>4167</v>
      </c>
      <c r="B1988" s="35" t="s">
        <v>4168</v>
      </c>
      <c r="C1988" s="36" t="n">
        <v>2017</v>
      </c>
      <c r="D1988" s="25" t="n">
        <v>80</v>
      </c>
      <c r="E1988" s="24" t="s">
        <v>4166</v>
      </c>
      <c r="F1988" s="23" t="n">
        <v>2012110002</v>
      </c>
      <c r="G1988" s="24" t="s">
        <v>22</v>
      </c>
      <c r="H1988" s="25"/>
      <c r="I1988" s="25"/>
      <c r="J1988" s="25"/>
      <c r="K1988" s="25"/>
      <c r="L1988" s="25"/>
      <c r="M1988" s="25"/>
      <c r="N1988" s="25"/>
    </row>
    <row r="1989" s="32" customFormat="true" ht="30" hidden="false" customHeight="true" outlineLevel="0" collapsed="false">
      <c r="A1989" s="34" t="s">
        <v>4167</v>
      </c>
      <c r="B1989" s="35" t="s">
        <v>4168</v>
      </c>
      <c r="C1989" s="36" t="n">
        <v>2017</v>
      </c>
      <c r="D1989" s="25" t="n">
        <v>50</v>
      </c>
      <c r="E1989" s="24" t="s">
        <v>4166</v>
      </c>
      <c r="F1989" s="23" t="n">
        <v>2012110002</v>
      </c>
      <c r="G1989" s="24" t="s">
        <v>22</v>
      </c>
      <c r="H1989" s="25"/>
      <c r="I1989" s="25"/>
      <c r="J1989" s="25"/>
      <c r="K1989" s="25"/>
      <c r="L1989" s="25"/>
      <c r="M1989" s="25"/>
      <c r="N1989" s="25"/>
    </row>
    <row r="1990" s="32" customFormat="true" ht="30" hidden="false" customHeight="true" outlineLevel="0" collapsed="false">
      <c r="A1990" s="34" t="s">
        <v>4169</v>
      </c>
      <c r="B1990" s="35" t="s">
        <v>4170</v>
      </c>
      <c r="C1990" s="36" t="n">
        <v>2017</v>
      </c>
      <c r="D1990" s="25" t="n">
        <v>2500</v>
      </c>
      <c r="E1990" s="24" t="s">
        <v>1788</v>
      </c>
      <c r="F1990" s="23" t="n">
        <v>2008116674</v>
      </c>
      <c r="G1990" s="24" t="s">
        <v>22</v>
      </c>
      <c r="H1990" s="25"/>
      <c r="I1990" s="25"/>
      <c r="J1990" s="25"/>
      <c r="K1990" s="25"/>
      <c r="L1990" s="25"/>
      <c r="M1990" s="25"/>
      <c r="N1990" s="25"/>
    </row>
    <row r="1991" s="32" customFormat="true" ht="30" hidden="false" customHeight="true" outlineLevel="0" collapsed="false">
      <c r="A1991" s="34" t="s">
        <v>4171</v>
      </c>
      <c r="B1991" s="35" t="s">
        <v>4172</v>
      </c>
      <c r="C1991" s="36" t="n">
        <v>2017</v>
      </c>
      <c r="D1991" s="25" t="n">
        <v>120</v>
      </c>
      <c r="E1991" s="24" t="s">
        <v>1788</v>
      </c>
      <c r="F1991" s="23" t="n">
        <v>2008116674</v>
      </c>
      <c r="G1991" s="24" t="s">
        <v>22</v>
      </c>
      <c r="H1991" s="25"/>
      <c r="I1991" s="25"/>
      <c r="J1991" s="25"/>
      <c r="K1991" s="25"/>
      <c r="L1991" s="25"/>
      <c r="M1991" s="25"/>
      <c r="N1991" s="25"/>
    </row>
    <row r="1992" s="32" customFormat="true" ht="30" hidden="false" customHeight="true" outlineLevel="0" collapsed="false">
      <c r="A1992" s="34" t="s">
        <v>4173</v>
      </c>
      <c r="B1992" s="35" t="s">
        <v>4174</v>
      </c>
      <c r="C1992" s="36" t="n">
        <v>2018</v>
      </c>
      <c r="D1992" s="25" t="n">
        <v>24</v>
      </c>
      <c r="E1992" s="24" t="s">
        <v>1788</v>
      </c>
      <c r="F1992" s="23" t="n">
        <v>2008116674</v>
      </c>
      <c r="G1992" s="24" t="s">
        <v>22</v>
      </c>
      <c r="H1992" s="25"/>
      <c r="I1992" s="25"/>
      <c r="J1992" s="25"/>
      <c r="K1992" s="25"/>
      <c r="L1992" s="25"/>
      <c r="M1992" s="25"/>
      <c r="N1992" s="25"/>
    </row>
    <row r="1993" s="32" customFormat="true" ht="30" hidden="false" customHeight="true" outlineLevel="0" collapsed="false">
      <c r="A1993" s="34" t="s">
        <v>4175</v>
      </c>
      <c r="B1993" s="35" t="s">
        <v>4176</v>
      </c>
      <c r="C1993" s="36" t="n">
        <v>2018</v>
      </c>
      <c r="D1993" s="25" t="n">
        <v>3</v>
      </c>
      <c r="E1993" s="24" t="s">
        <v>1788</v>
      </c>
      <c r="F1993" s="23" t="n">
        <v>2008116674</v>
      </c>
      <c r="G1993" s="24" t="s">
        <v>22</v>
      </c>
      <c r="H1993" s="25"/>
      <c r="I1993" s="25"/>
      <c r="J1993" s="25"/>
      <c r="K1993" s="25"/>
      <c r="L1993" s="25"/>
      <c r="M1993" s="25"/>
      <c r="N1993" s="25"/>
    </row>
    <row r="1994" s="32" customFormat="true" ht="30" hidden="false" customHeight="true" outlineLevel="0" collapsed="false">
      <c r="A1994" s="34" t="s">
        <v>4177</v>
      </c>
      <c r="B1994" s="35" t="s">
        <v>4176</v>
      </c>
      <c r="C1994" s="36" t="n">
        <v>2018</v>
      </c>
      <c r="D1994" s="25" t="n">
        <v>1.5</v>
      </c>
      <c r="E1994" s="24" t="s">
        <v>1788</v>
      </c>
      <c r="F1994" s="23" t="n">
        <v>2008116674</v>
      </c>
      <c r="G1994" s="24" t="s">
        <v>22</v>
      </c>
      <c r="H1994" s="25"/>
      <c r="I1994" s="25"/>
      <c r="J1994" s="25"/>
      <c r="K1994" s="25"/>
      <c r="L1994" s="25"/>
      <c r="M1994" s="25"/>
      <c r="N1994" s="25"/>
    </row>
    <row r="1995" s="32" customFormat="true" ht="30" hidden="false" customHeight="true" outlineLevel="0" collapsed="false">
      <c r="A1995" s="34" t="s">
        <v>4178</v>
      </c>
      <c r="B1995" s="35" t="s">
        <v>4179</v>
      </c>
      <c r="C1995" s="36" t="n">
        <v>2018</v>
      </c>
      <c r="D1995" s="25" t="n">
        <v>50.85</v>
      </c>
      <c r="E1995" s="24" t="s">
        <v>1788</v>
      </c>
      <c r="F1995" s="23" t="n">
        <v>2008116674</v>
      </c>
      <c r="G1995" s="24" t="s">
        <v>22</v>
      </c>
      <c r="H1995" s="25"/>
      <c r="I1995" s="25"/>
      <c r="J1995" s="25"/>
      <c r="K1995" s="25"/>
      <c r="L1995" s="25"/>
      <c r="M1995" s="25"/>
      <c r="N1995" s="25"/>
    </row>
    <row r="1996" s="32" customFormat="true" ht="30" hidden="false" customHeight="true" outlineLevel="0" collapsed="false">
      <c r="A1996" s="34" t="s">
        <v>4180</v>
      </c>
      <c r="B1996" s="35" t="s">
        <v>1787</v>
      </c>
      <c r="C1996" s="36" t="n">
        <v>2018</v>
      </c>
      <c r="D1996" s="25" t="n">
        <v>845.6</v>
      </c>
      <c r="E1996" s="24" t="s">
        <v>1788</v>
      </c>
      <c r="F1996" s="23" t="n">
        <v>2008116674</v>
      </c>
      <c r="G1996" s="24" t="s">
        <v>22</v>
      </c>
      <c r="H1996" s="25"/>
      <c r="I1996" s="25"/>
      <c r="J1996" s="25"/>
      <c r="K1996" s="25"/>
      <c r="L1996" s="25"/>
      <c r="M1996" s="25"/>
      <c r="N1996" s="25"/>
    </row>
    <row r="1997" s="32" customFormat="true" ht="30" hidden="false" customHeight="true" outlineLevel="0" collapsed="false">
      <c r="A1997" s="34" t="s">
        <v>4181</v>
      </c>
      <c r="B1997" s="35" t="s">
        <v>1787</v>
      </c>
      <c r="C1997" s="36" t="n">
        <v>2018</v>
      </c>
      <c r="D1997" s="25" t="n">
        <v>279</v>
      </c>
      <c r="E1997" s="24" t="s">
        <v>1788</v>
      </c>
      <c r="F1997" s="23" t="n">
        <v>2008116674</v>
      </c>
      <c r="G1997" s="24" t="s">
        <v>22</v>
      </c>
      <c r="H1997" s="25"/>
      <c r="I1997" s="25"/>
      <c r="J1997" s="25"/>
      <c r="K1997" s="25"/>
      <c r="L1997" s="25"/>
      <c r="M1997" s="25"/>
      <c r="N1997" s="25"/>
    </row>
    <row r="1998" s="32" customFormat="true" ht="30" hidden="false" customHeight="true" outlineLevel="0" collapsed="false">
      <c r="A1998" s="34" t="s">
        <v>4182</v>
      </c>
      <c r="B1998" s="35" t="s">
        <v>1787</v>
      </c>
      <c r="C1998" s="36" t="n">
        <v>2018</v>
      </c>
      <c r="D1998" s="25" t="n">
        <v>279</v>
      </c>
      <c r="E1998" s="24" t="s">
        <v>1788</v>
      </c>
      <c r="F1998" s="23" t="n">
        <v>2008116674</v>
      </c>
      <c r="G1998" s="24" t="s">
        <v>22</v>
      </c>
      <c r="H1998" s="25"/>
      <c r="I1998" s="25"/>
      <c r="J1998" s="25"/>
      <c r="K1998" s="25"/>
      <c r="L1998" s="25"/>
      <c r="M1998" s="25"/>
      <c r="N1998" s="25"/>
    </row>
    <row r="1999" s="32" customFormat="true" ht="30" hidden="false" customHeight="true" outlineLevel="0" collapsed="false">
      <c r="A1999" s="34" t="s">
        <v>4183</v>
      </c>
      <c r="B1999" s="35" t="s">
        <v>1787</v>
      </c>
      <c r="C1999" s="36" t="n">
        <v>2018</v>
      </c>
      <c r="D1999" s="25" t="n">
        <v>303.8</v>
      </c>
      <c r="E1999" s="24" t="s">
        <v>1788</v>
      </c>
      <c r="F1999" s="23" t="n">
        <v>2008116674</v>
      </c>
      <c r="G1999" s="24" t="s">
        <v>22</v>
      </c>
      <c r="H1999" s="25"/>
      <c r="I1999" s="25"/>
      <c r="J1999" s="25"/>
      <c r="K1999" s="25"/>
      <c r="L1999" s="25"/>
      <c r="M1999" s="25"/>
      <c r="N1999" s="25"/>
    </row>
    <row r="2000" s="32" customFormat="true" ht="30" hidden="false" customHeight="true" outlineLevel="0" collapsed="false">
      <c r="A2000" s="34" t="s">
        <v>4184</v>
      </c>
      <c r="B2000" s="35" t="s">
        <v>1787</v>
      </c>
      <c r="C2000" s="36" t="n">
        <v>2018</v>
      </c>
      <c r="D2000" s="25" t="n">
        <v>233.6</v>
      </c>
      <c r="E2000" s="24" t="s">
        <v>1788</v>
      </c>
      <c r="F2000" s="23" t="n">
        <v>2008116674</v>
      </c>
      <c r="G2000" s="24" t="s">
        <v>22</v>
      </c>
      <c r="H2000" s="25"/>
      <c r="I2000" s="25"/>
      <c r="J2000" s="25"/>
      <c r="K2000" s="25"/>
      <c r="L2000" s="25"/>
      <c r="M2000" s="25"/>
      <c r="N2000" s="25"/>
    </row>
    <row r="2001" s="32" customFormat="true" ht="30" hidden="false" customHeight="true" outlineLevel="0" collapsed="false">
      <c r="A2001" s="34" t="s">
        <v>4185</v>
      </c>
      <c r="B2001" s="35" t="s">
        <v>1787</v>
      </c>
      <c r="C2001" s="36" t="n">
        <v>2018</v>
      </c>
      <c r="D2001" s="25" t="n">
        <v>233.6</v>
      </c>
      <c r="E2001" s="24" t="s">
        <v>1788</v>
      </c>
      <c r="F2001" s="23" t="n">
        <v>2008116674</v>
      </c>
      <c r="G2001" s="24" t="s">
        <v>22</v>
      </c>
      <c r="H2001" s="25"/>
      <c r="I2001" s="25"/>
      <c r="J2001" s="25"/>
      <c r="K2001" s="25"/>
      <c r="L2001" s="25"/>
      <c r="M2001" s="25"/>
      <c r="N2001" s="25"/>
    </row>
    <row r="2002" s="32" customFormat="true" ht="30" hidden="false" customHeight="true" outlineLevel="0" collapsed="false">
      <c r="A2002" s="34" t="s">
        <v>4186</v>
      </c>
      <c r="B2002" s="35" t="s">
        <v>1787</v>
      </c>
      <c r="C2002" s="36" t="n">
        <v>2018</v>
      </c>
      <c r="D2002" s="25" t="n">
        <v>207.7</v>
      </c>
      <c r="E2002" s="24" t="s">
        <v>1788</v>
      </c>
      <c r="F2002" s="23" t="n">
        <v>2008116674</v>
      </c>
      <c r="G2002" s="24" t="s">
        <v>22</v>
      </c>
      <c r="H2002" s="25"/>
      <c r="I2002" s="25"/>
      <c r="J2002" s="25"/>
      <c r="K2002" s="25"/>
      <c r="L2002" s="25"/>
      <c r="M2002" s="25"/>
      <c r="N2002" s="25"/>
    </row>
    <row r="2003" s="32" customFormat="true" ht="30" hidden="false" customHeight="true" outlineLevel="0" collapsed="false">
      <c r="A2003" s="34" t="s">
        <v>4187</v>
      </c>
      <c r="B2003" s="35" t="s">
        <v>4188</v>
      </c>
      <c r="C2003" s="36" t="n">
        <v>2018</v>
      </c>
      <c r="D2003" s="25" t="n">
        <v>177.5</v>
      </c>
      <c r="E2003" s="24" t="s">
        <v>1788</v>
      </c>
      <c r="F2003" s="23" t="n">
        <v>2008116674</v>
      </c>
      <c r="G2003" s="24" t="s">
        <v>22</v>
      </c>
      <c r="H2003" s="25"/>
      <c r="I2003" s="25"/>
      <c r="J2003" s="25"/>
      <c r="K2003" s="25"/>
      <c r="L2003" s="25"/>
      <c r="M2003" s="25"/>
      <c r="N2003" s="25"/>
    </row>
    <row r="2004" s="32" customFormat="true" ht="30" hidden="false" customHeight="true" outlineLevel="0" collapsed="false">
      <c r="A2004" s="38" t="s">
        <v>4189</v>
      </c>
      <c r="B2004" s="39" t="s">
        <v>4190</v>
      </c>
      <c r="C2004" s="40" t="s">
        <v>2582</v>
      </c>
      <c r="D2004" s="32" t="n">
        <v>157.3</v>
      </c>
      <c r="E2004" s="30" t="s">
        <v>1788</v>
      </c>
      <c r="F2004" s="31" t="s">
        <v>4191</v>
      </c>
      <c r="G2004" s="30" t="s">
        <v>22</v>
      </c>
    </row>
    <row r="2005" s="32" customFormat="true" ht="30" hidden="false" customHeight="true" outlineLevel="0" collapsed="false">
      <c r="A2005" s="38" t="s">
        <v>4192</v>
      </c>
      <c r="B2005" s="39" t="s">
        <v>4193</v>
      </c>
      <c r="C2005" s="40" t="s">
        <v>963</v>
      </c>
      <c r="D2005" s="32" t="n">
        <v>450</v>
      </c>
      <c r="E2005" s="30" t="s">
        <v>1788</v>
      </c>
      <c r="F2005" s="31" t="s">
        <v>4191</v>
      </c>
      <c r="G2005" s="30" t="s">
        <v>22</v>
      </c>
    </row>
    <row r="2006" s="32" customFormat="true" ht="30" hidden="false" customHeight="true" outlineLevel="0" collapsed="false">
      <c r="A2006" s="34" t="n">
        <v>31571953</v>
      </c>
      <c r="B2006" s="35" t="s">
        <v>4194</v>
      </c>
      <c r="C2006" s="36" t="n">
        <v>201508</v>
      </c>
      <c r="D2006" s="25" t="n">
        <v>116</v>
      </c>
      <c r="E2006" s="24" t="s">
        <v>4195</v>
      </c>
      <c r="F2006" s="23" t="n">
        <v>2008116699</v>
      </c>
      <c r="G2006" s="24" t="s">
        <v>22</v>
      </c>
      <c r="H2006" s="25"/>
      <c r="I2006" s="25"/>
      <c r="J2006" s="25"/>
      <c r="K2006" s="25"/>
      <c r="L2006" s="25"/>
      <c r="M2006" s="25"/>
      <c r="N2006" s="25"/>
    </row>
    <row r="2007" s="32" customFormat="true" ht="30" hidden="false" customHeight="true" outlineLevel="0" collapsed="false">
      <c r="A2007" s="34" t="n">
        <v>31670659</v>
      </c>
      <c r="B2007" s="37" t="s">
        <v>4196</v>
      </c>
      <c r="C2007" s="36" t="n">
        <v>201608</v>
      </c>
      <c r="D2007" s="25" t="n">
        <v>186</v>
      </c>
      <c r="E2007" s="24" t="s">
        <v>4197</v>
      </c>
      <c r="F2007" s="23" t="n">
        <v>2008116718</v>
      </c>
      <c r="G2007" s="24" t="s">
        <v>22</v>
      </c>
      <c r="H2007" s="25"/>
      <c r="I2007" s="25"/>
      <c r="J2007" s="25"/>
      <c r="K2007" s="25"/>
      <c r="L2007" s="25"/>
      <c r="M2007" s="25"/>
      <c r="N2007" s="25"/>
    </row>
    <row r="2008" s="32" customFormat="true" ht="30" hidden="false" customHeight="true" outlineLevel="0" collapsed="false">
      <c r="A2008" s="34" t="s">
        <v>4198</v>
      </c>
      <c r="B2008" s="35" t="s">
        <v>4199</v>
      </c>
      <c r="C2008" s="36" t="n">
        <v>2017</v>
      </c>
      <c r="D2008" s="25" t="n">
        <v>200</v>
      </c>
      <c r="E2008" s="24" t="s">
        <v>4197</v>
      </c>
      <c r="F2008" s="23" t="n">
        <v>2008116718</v>
      </c>
      <c r="G2008" s="24" t="s">
        <v>22</v>
      </c>
      <c r="H2008" s="25"/>
      <c r="I2008" s="25"/>
      <c r="J2008" s="25"/>
      <c r="K2008" s="25"/>
      <c r="L2008" s="25"/>
      <c r="M2008" s="25"/>
      <c r="N2008" s="25"/>
    </row>
    <row r="2009" s="32" customFormat="true" ht="30" hidden="false" customHeight="true" outlineLevel="0" collapsed="false">
      <c r="A2009" s="34" t="s">
        <v>4200</v>
      </c>
      <c r="B2009" s="35" t="s">
        <v>4201</v>
      </c>
      <c r="C2009" s="36" t="n">
        <v>2017</v>
      </c>
      <c r="D2009" s="25" t="n">
        <v>350</v>
      </c>
      <c r="E2009" s="24" t="s">
        <v>4202</v>
      </c>
      <c r="F2009" s="23" t="n">
        <v>2009110034</v>
      </c>
      <c r="G2009" s="24" t="s">
        <v>22</v>
      </c>
      <c r="H2009" s="25"/>
      <c r="I2009" s="25"/>
      <c r="J2009" s="25"/>
      <c r="K2009" s="25"/>
      <c r="L2009" s="25"/>
      <c r="M2009" s="25"/>
      <c r="N2009" s="25"/>
    </row>
    <row r="2010" s="32" customFormat="true" ht="30" hidden="false" customHeight="true" outlineLevel="0" collapsed="false">
      <c r="A2010" s="34" t="s">
        <v>4203</v>
      </c>
      <c r="B2010" s="35" t="s">
        <v>4204</v>
      </c>
      <c r="C2010" s="36" t="n">
        <v>2018</v>
      </c>
      <c r="D2010" s="25" t="n">
        <v>270</v>
      </c>
      <c r="E2010" s="24" t="s">
        <v>4202</v>
      </c>
      <c r="F2010" s="23" t="n">
        <v>2009110034</v>
      </c>
      <c r="G2010" s="24" t="s">
        <v>22</v>
      </c>
      <c r="H2010" s="25"/>
      <c r="I2010" s="25"/>
      <c r="J2010" s="25"/>
      <c r="K2010" s="25"/>
      <c r="L2010" s="25"/>
      <c r="M2010" s="25"/>
      <c r="N2010" s="25"/>
    </row>
    <row r="2011" s="32" customFormat="true" ht="30" hidden="false" customHeight="true" outlineLevel="0" collapsed="false">
      <c r="A2011" s="34" t="s">
        <v>4205</v>
      </c>
      <c r="B2011" s="35" t="s">
        <v>4206</v>
      </c>
      <c r="C2011" s="36" t="n">
        <v>201805</v>
      </c>
      <c r="D2011" s="25" t="n">
        <v>780</v>
      </c>
      <c r="E2011" s="24" t="s">
        <v>4202</v>
      </c>
      <c r="F2011" s="23" t="n">
        <v>2009110034</v>
      </c>
      <c r="G2011" s="24" t="s">
        <v>22</v>
      </c>
      <c r="H2011" s="25"/>
      <c r="I2011" s="25"/>
      <c r="J2011" s="25"/>
      <c r="K2011" s="25"/>
      <c r="L2011" s="25"/>
      <c r="M2011" s="25"/>
      <c r="N2011" s="25"/>
    </row>
    <row r="2012" s="32" customFormat="true" ht="30" hidden="false" customHeight="true" outlineLevel="0" collapsed="false">
      <c r="A2012" s="38" t="s">
        <v>4207</v>
      </c>
      <c r="B2012" s="39" t="s">
        <v>4208</v>
      </c>
      <c r="C2012" s="40" t="s">
        <v>3942</v>
      </c>
      <c r="D2012" s="32" t="n">
        <v>700</v>
      </c>
      <c r="E2012" s="30" t="s">
        <v>4202</v>
      </c>
      <c r="F2012" s="31" t="s">
        <v>4209</v>
      </c>
      <c r="G2012" s="30" t="s">
        <v>22</v>
      </c>
    </row>
    <row r="2013" s="32" customFormat="true" ht="30" hidden="false" customHeight="true" outlineLevel="0" collapsed="false">
      <c r="A2013" s="34" t="s">
        <v>4210</v>
      </c>
      <c r="B2013" s="35" t="s">
        <v>4211</v>
      </c>
      <c r="C2013" s="36" t="n">
        <v>2018</v>
      </c>
      <c r="D2013" s="25" t="n">
        <v>527</v>
      </c>
      <c r="E2013" s="24" t="s">
        <v>4212</v>
      </c>
      <c r="F2013" s="23" t="n">
        <v>2008117009</v>
      </c>
      <c r="G2013" s="24" t="s">
        <v>22</v>
      </c>
      <c r="H2013" s="25"/>
      <c r="I2013" s="25"/>
      <c r="J2013" s="25"/>
      <c r="K2013" s="25"/>
      <c r="L2013" s="25"/>
      <c r="M2013" s="25"/>
      <c r="N2013" s="25"/>
    </row>
    <row r="2014" s="32" customFormat="true" ht="30" hidden="false" customHeight="true" outlineLevel="0" collapsed="false">
      <c r="A2014" s="34" t="n">
        <v>31801762</v>
      </c>
      <c r="B2014" s="35" t="s">
        <v>4213</v>
      </c>
      <c r="C2014" s="36" t="n">
        <v>201808</v>
      </c>
      <c r="D2014" s="25" t="n">
        <v>144</v>
      </c>
      <c r="E2014" s="24" t="s">
        <v>4214</v>
      </c>
      <c r="F2014" s="23" t="n">
        <v>2015110064</v>
      </c>
      <c r="G2014" s="24" t="s">
        <v>22</v>
      </c>
      <c r="H2014" s="25"/>
      <c r="I2014" s="25"/>
      <c r="J2014" s="25"/>
      <c r="K2014" s="25"/>
      <c r="L2014" s="25"/>
      <c r="M2014" s="25"/>
      <c r="N2014" s="25"/>
    </row>
    <row r="2015" s="32" customFormat="true" ht="30" hidden="false" customHeight="true" outlineLevel="0" collapsed="false">
      <c r="A2015" s="34" t="n">
        <v>31572302</v>
      </c>
      <c r="B2015" s="35" t="s">
        <v>4215</v>
      </c>
      <c r="C2015" s="36" t="n">
        <v>201508</v>
      </c>
      <c r="D2015" s="25" t="n">
        <v>126</v>
      </c>
      <c r="E2015" s="24" t="s">
        <v>4216</v>
      </c>
      <c r="F2015" s="23" t="n">
        <v>2008117090</v>
      </c>
      <c r="G2015" s="24" t="s">
        <v>22</v>
      </c>
      <c r="H2015" s="25"/>
      <c r="I2015" s="25"/>
      <c r="J2015" s="25"/>
      <c r="K2015" s="25"/>
      <c r="L2015" s="25"/>
      <c r="M2015" s="25"/>
      <c r="N2015" s="25"/>
    </row>
    <row r="2016" s="32" customFormat="true" ht="30" hidden="false" customHeight="true" outlineLevel="0" collapsed="false">
      <c r="A2016" s="34" t="n">
        <v>31570144</v>
      </c>
      <c r="B2016" s="35" t="s">
        <v>4217</v>
      </c>
      <c r="C2016" s="36" t="n">
        <v>201508</v>
      </c>
      <c r="D2016" s="25" t="n">
        <v>140</v>
      </c>
      <c r="E2016" s="24" t="s">
        <v>1832</v>
      </c>
      <c r="F2016" s="23" t="n">
        <v>2008117197</v>
      </c>
      <c r="G2016" s="24" t="s">
        <v>22</v>
      </c>
      <c r="H2016" s="25"/>
      <c r="I2016" s="25"/>
      <c r="J2016" s="25"/>
      <c r="K2016" s="25"/>
      <c r="L2016" s="25"/>
      <c r="M2016" s="25"/>
      <c r="N2016" s="25"/>
    </row>
    <row r="2017" s="32" customFormat="true" ht="30" hidden="false" customHeight="true" outlineLevel="0" collapsed="false">
      <c r="A2017" s="34" t="s">
        <v>1830</v>
      </c>
      <c r="B2017" s="35" t="s">
        <v>1831</v>
      </c>
      <c r="C2017" s="36" t="n">
        <v>2016</v>
      </c>
      <c r="D2017" s="25" t="n">
        <v>204.7</v>
      </c>
      <c r="E2017" s="24" t="s">
        <v>1832</v>
      </c>
      <c r="F2017" s="23" t="n">
        <v>2008117197</v>
      </c>
      <c r="G2017" s="24" t="s">
        <v>22</v>
      </c>
      <c r="H2017" s="25"/>
      <c r="I2017" s="25"/>
      <c r="J2017" s="25"/>
      <c r="K2017" s="25"/>
      <c r="L2017" s="25"/>
      <c r="M2017" s="25"/>
      <c r="N2017" s="25"/>
    </row>
    <row r="2018" s="32" customFormat="true" ht="30" hidden="false" customHeight="true" outlineLevel="0" collapsed="false">
      <c r="A2018" s="34" t="s">
        <v>4218</v>
      </c>
      <c r="B2018" s="35" t="s">
        <v>4219</v>
      </c>
      <c r="C2018" s="36" t="n">
        <v>201805</v>
      </c>
      <c r="D2018" s="25" t="n">
        <v>450</v>
      </c>
      <c r="E2018" s="24" t="s">
        <v>1832</v>
      </c>
      <c r="F2018" s="23" t="n">
        <v>2008117197</v>
      </c>
      <c r="G2018" s="24" t="s">
        <v>22</v>
      </c>
      <c r="H2018" s="25"/>
      <c r="I2018" s="25"/>
      <c r="J2018" s="25"/>
      <c r="K2018" s="25"/>
      <c r="L2018" s="25"/>
      <c r="M2018" s="25"/>
      <c r="N2018" s="25"/>
    </row>
    <row r="2019" s="32" customFormat="true" ht="30" hidden="false" customHeight="true" outlineLevel="0" collapsed="false">
      <c r="A2019" s="34" t="n">
        <v>201403031</v>
      </c>
      <c r="B2019" s="35" t="s">
        <v>4220</v>
      </c>
      <c r="C2019" s="36" t="n">
        <v>2014</v>
      </c>
      <c r="D2019" s="25" t="n">
        <v>233.2</v>
      </c>
      <c r="E2019" s="24" t="s">
        <v>4221</v>
      </c>
      <c r="F2019" s="23" t="n">
        <v>2008117203</v>
      </c>
      <c r="G2019" s="24" t="s">
        <v>22</v>
      </c>
      <c r="H2019" s="25"/>
      <c r="I2019" s="25"/>
      <c r="J2019" s="25"/>
      <c r="K2019" s="25"/>
      <c r="L2019" s="25"/>
      <c r="M2019" s="25"/>
      <c r="N2019" s="25"/>
    </row>
    <row r="2020" s="32" customFormat="true" ht="30" hidden="false" customHeight="true" outlineLevel="0" collapsed="false">
      <c r="A2020" s="34" t="s">
        <v>4222</v>
      </c>
      <c r="B2020" s="35" t="s">
        <v>4223</v>
      </c>
      <c r="C2020" s="36" t="n">
        <v>201805</v>
      </c>
      <c r="D2020" s="25" t="n">
        <v>150</v>
      </c>
      <c r="E2020" s="24" t="s">
        <v>4224</v>
      </c>
      <c r="F2020" s="23" t="n">
        <v>2011120023</v>
      </c>
      <c r="G2020" s="24" t="s">
        <v>22</v>
      </c>
      <c r="H2020" s="25"/>
      <c r="I2020" s="25"/>
      <c r="J2020" s="25"/>
      <c r="K2020" s="25"/>
      <c r="L2020" s="25"/>
      <c r="M2020" s="25"/>
      <c r="N2020" s="25"/>
    </row>
    <row r="2021" s="32" customFormat="true" ht="30" hidden="false" customHeight="true" outlineLevel="0" collapsed="false">
      <c r="A2021" s="34" t="n">
        <v>21801207</v>
      </c>
      <c r="B2021" s="37" t="s">
        <v>4225</v>
      </c>
      <c r="C2021" s="36" t="n">
        <v>201808</v>
      </c>
      <c r="D2021" s="25" t="n">
        <v>150</v>
      </c>
      <c r="E2021" s="24" t="s">
        <v>4226</v>
      </c>
      <c r="F2021" s="23" t="n">
        <v>2018110023</v>
      </c>
      <c r="G2021" s="24" t="s">
        <v>22</v>
      </c>
      <c r="H2021" s="25"/>
      <c r="I2021" s="25"/>
      <c r="J2021" s="25"/>
      <c r="K2021" s="25"/>
      <c r="L2021" s="25"/>
      <c r="M2021" s="25"/>
      <c r="N2021" s="25"/>
    </row>
    <row r="2022" s="32" customFormat="true" ht="30" hidden="false" customHeight="true" outlineLevel="0" collapsed="false">
      <c r="A2022" s="34" t="n">
        <v>21877090</v>
      </c>
      <c r="B2022" s="35" t="s">
        <v>4227</v>
      </c>
      <c r="C2022" s="36" t="n">
        <v>201808</v>
      </c>
      <c r="D2022" s="25" t="n">
        <v>335</v>
      </c>
      <c r="E2022" s="24" t="s">
        <v>4228</v>
      </c>
      <c r="F2022" s="23" t="n">
        <v>2008117295</v>
      </c>
      <c r="G2022" s="24" t="s">
        <v>22</v>
      </c>
      <c r="H2022" s="25"/>
      <c r="I2022" s="25"/>
      <c r="J2022" s="25"/>
      <c r="K2022" s="25"/>
      <c r="L2022" s="25"/>
      <c r="M2022" s="25"/>
      <c r="N2022" s="25"/>
    </row>
    <row r="2023" s="32" customFormat="true" ht="30" hidden="false" customHeight="true" outlineLevel="0" collapsed="false">
      <c r="A2023" s="34" t="n">
        <v>31672071</v>
      </c>
      <c r="B2023" s="35" t="s">
        <v>4229</v>
      </c>
      <c r="C2023" s="36" t="n">
        <v>201608</v>
      </c>
      <c r="D2023" s="25" t="n">
        <v>210</v>
      </c>
      <c r="E2023" s="24" t="s">
        <v>4228</v>
      </c>
      <c r="F2023" s="23" t="n">
        <v>2008117295</v>
      </c>
      <c r="G2023" s="24" t="s">
        <v>22</v>
      </c>
      <c r="H2023" s="25"/>
      <c r="I2023" s="25"/>
      <c r="J2023" s="25"/>
      <c r="K2023" s="25"/>
      <c r="L2023" s="25"/>
      <c r="M2023" s="25"/>
      <c r="N2023" s="25"/>
    </row>
    <row r="2024" s="32" customFormat="true" ht="30" hidden="false" customHeight="true" outlineLevel="0" collapsed="false">
      <c r="A2024" s="34" t="s">
        <v>4230</v>
      </c>
      <c r="B2024" s="35" t="s">
        <v>4231</v>
      </c>
      <c r="C2024" s="36" t="n">
        <v>2017</v>
      </c>
      <c r="D2024" s="25" t="n">
        <v>555</v>
      </c>
      <c r="E2024" s="24" t="s">
        <v>4232</v>
      </c>
      <c r="F2024" s="23" t="n">
        <v>2016110093</v>
      </c>
      <c r="G2024" s="24" t="s">
        <v>22</v>
      </c>
      <c r="H2024" s="25"/>
      <c r="I2024" s="25"/>
      <c r="J2024" s="25"/>
      <c r="K2024" s="25"/>
      <c r="L2024" s="25"/>
      <c r="M2024" s="25"/>
      <c r="N2024" s="25"/>
    </row>
    <row r="2025" s="32" customFormat="true" ht="30" hidden="false" customHeight="true" outlineLevel="0" collapsed="false">
      <c r="A2025" s="34" t="s">
        <v>4233</v>
      </c>
      <c r="B2025" s="35" t="s">
        <v>4234</v>
      </c>
      <c r="C2025" s="36" t="n">
        <v>201805</v>
      </c>
      <c r="D2025" s="25" t="n">
        <v>30</v>
      </c>
      <c r="E2025" s="24" t="s">
        <v>4232</v>
      </c>
      <c r="F2025" s="23" t="n">
        <v>2016110093</v>
      </c>
      <c r="G2025" s="24" t="s">
        <v>22</v>
      </c>
      <c r="H2025" s="25"/>
      <c r="I2025" s="25"/>
      <c r="J2025" s="25"/>
      <c r="K2025" s="25"/>
      <c r="L2025" s="25"/>
      <c r="M2025" s="25"/>
      <c r="N2025" s="25"/>
    </row>
    <row r="2026" s="32" customFormat="true" ht="30" hidden="false" customHeight="true" outlineLevel="0" collapsed="false">
      <c r="A2026" s="34" t="s">
        <v>4235</v>
      </c>
      <c r="B2026" s="35" t="s">
        <v>4236</v>
      </c>
      <c r="C2026" s="36" t="n">
        <v>2017</v>
      </c>
      <c r="D2026" s="25" t="n">
        <v>1104</v>
      </c>
      <c r="E2026" s="24" t="s">
        <v>4237</v>
      </c>
      <c r="F2026" s="23" t="n">
        <v>2012110028</v>
      </c>
      <c r="G2026" s="24" t="s">
        <v>22</v>
      </c>
      <c r="H2026" s="25"/>
      <c r="I2026" s="25"/>
      <c r="J2026" s="25"/>
      <c r="K2026" s="25"/>
      <c r="L2026" s="25"/>
      <c r="M2026" s="25"/>
      <c r="N2026" s="25"/>
    </row>
    <row r="2027" s="32" customFormat="true" ht="30" hidden="false" customHeight="true" outlineLevel="0" collapsed="false">
      <c r="A2027" s="38" t="s">
        <v>4238</v>
      </c>
      <c r="B2027" s="39" t="s">
        <v>4239</v>
      </c>
      <c r="C2027" s="40" t="s">
        <v>4240</v>
      </c>
      <c r="D2027" s="32" t="n">
        <v>32</v>
      </c>
      <c r="E2027" s="30" t="s">
        <v>4241</v>
      </c>
      <c r="F2027" s="31" t="s">
        <v>4242</v>
      </c>
      <c r="G2027" s="30" t="s">
        <v>22</v>
      </c>
    </row>
    <row r="2028" s="32" customFormat="true" ht="30" hidden="false" customHeight="true" outlineLevel="0" collapsed="false">
      <c r="A2028" s="34" t="s">
        <v>4243</v>
      </c>
      <c r="B2028" s="35" t="s">
        <v>4244</v>
      </c>
      <c r="C2028" s="36" t="n">
        <v>2017</v>
      </c>
      <c r="D2028" s="25" t="n">
        <v>413.4</v>
      </c>
      <c r="E2028" s="24" t="s">
        <v>4245</v>
      </c>
      <c r="F2028" s="23" t="n">
        <v>2008117721</v>
      </c>
      <c r="G2028" s="24" t="s">
        <v>22</v>
      </c>
      <c r="H2028" s="25"/>
      <c r="I2028" s="25"/>
      <c r="J2028" s="25"/>
      <c r="K2028" s="25"/>
      <c r="L2028" s="25"/>
      <c r="M2028" s="25"/>
      <c r="N2028" s="25"/>
    </row>
    <row r="2029" s="32" customFormat="true" ht="30" hidden="false" customHeight="true" outlineLevel="0" collapsed="false">
      <c r="A2029" s="34" t="n">
        <v>31672037</v>
      </c>
      <c r="B2029" s="35" t="s">
        <v>4246</v>
      </c>
      <c r="C2029" s="36" t="n">
        <v>201608</v>
      </c>
      <c r="D2029" s="25" t="n">
        <v>180</v>
      </c>
      <c r="E2029" s="24" t="s">
        <v>4247</v>
      </c>
      <c r="F2029" s="23" t="n">
        <v>2008117758</v>
      </c>
      <c r="G2029" s="24" t="s">
        <v>22</v>
      </c>
      <c r="H2029" s="25"/>
      <c r="I2029" s="25"/>
      <c r="J2029" s="25"/>
      <c r="K2029" s="25"/>
      <c r="L2029" s="25"/>
      <c r="M2029" s="25"/>
      <c r="N2029" s="25"/>
    </row>
    <row r="2030" s="32" customFormat="true" ht="30" hidden="false" customHeight="true" outlineLevel="0" collapsed="false">
      <c r="A2030" s="38" t="s">
        <v>4248</v>
      </c>
      <c r="B2030" s="39" t="s">
        <v>4249</v>
      </c>
      <c r="C2030" s="40" t="s">
        <v>3357</v>
      </c>
      <c r="D2030" s="32" t="n">
        <v>80</v>
      </c>
      <c r="E2030" s="30" t="s">
        <v>4250</v>
      </c>
      <c r="F2030" s="31" t="s">
        <v>4251</v>
      </c>
      <c r="G2030" s="30" t="s">
        <v>22</v>
      </c>
    </row>
    <row r="2031" s="32" customFormat="true" ht="30" hidden="false" customHeight="true" outlineLevel="0" collapsed="false">
      <c r="A2031" s="34" t="s">
        <v>4252</v>
      </c>
      <c r="B2031" s="35" t="s">
        <v>4253</v>
      </c>
      <c r="C2031" s="36" t="n">
        <v>2017</v>
      </c>
      <c r="D2031" s="25" t="n">
        <v>180</v>
      </c>
      <c r="E2031" s="24" t="s">
        <v>4254</v>
      </c>
      <c r="F2031" s="23" t="n">
        <v>2008117988</v>
      </c>
      <c r="G2031" s="24" t="s">
        <v>22</v>
      </c>
      <c r="H2031" s="25"/>
      <c r="I2031" s="25"/>
      <c r="J2031" s="25"/>
      <c r="K2031" s="25"/>
      <c r="L2031" s="25"/>
      <c r="M2031" s="25"/>
      <c r="N2031" s="25"/>
    </row>
    <row r="2032" s="32" customFormat="true" ht="30" hidden="false" customHeight="true" outlineLevel="0" collapsed="false">
      <c r="A2032" s="34" t="n">
        <v>31672339</v>
      </c>
      <c r="B2032" s="35" t="s">
        <v>4255</v>
      </c>
      <c r="C2032" s="36" t="n">
        <v>201608</v>
      </c>
      <c r="D2032" s="25" t="n">
        <v>195</v>
      </c>
      <c r="E2032" s="24" t="s">
        <v>4256</v>
      </c>
      <c r="F2032" s="23" t="n">
        <v>2008118092</v>
      </c>
      <c r="G2032" s="24" t="s">
        <v>22</v>
      </c>
      <c r="H2032" s="25"/>
      <c r="I2032" s="25"/>
      <c r="J2032" s="25"/>
      <c r="K2032" s="25"/>
      <c r="L2032" s="25"/>
      <c r="M2032" s="25"/>
      <c r="N2032" s="25"/>
    </row>
    <row r="2033" s="32" customFormat="true" ht="30" hidden="false" customHeight="true" outlineLevel="0" collapsed="false">
      <c r="A2033" s="34" t="n">
        <v>31872012</v>
      </c>
      <c r="B2033" s="35" t="s">
        <v>4257</v>
      </c>
      <c r="C2033" s="36" t="n">
        <v>201808</v>
      </c>
      <c r="D2033" s="25" t="n">
        <v>250</v>
      </c>
      <c r="E2033" s="24" t="s">
        <v>4256</v>
      </c>
      <c r="F2033" s="23" t="n">
        <v>2008118092</v>
      </c>
      <c r="G2033" s="24" t="s">
        <v>22</v>
      </c>
      <c r="H2033" s="25"/>
      <c r="I2033" s="25"/>
      <c r="J2033" s="25"/>
      <c r="K2033" s="25"/>
      <c r="L2033" s="25"/>
      <c r="M2033" s="25"/>
      <c r="N2033" s="25"/>
    </row>
    <row r="2034" s="32" customFormat="true" ht="30" hidden="false" customHeight="true" outlineLevel="0" collapsed="false">
      <c r="A2034" s="34" t="n">
        <v>31420103911</v>
      </c>
      <c r="B2034" s="35" t="s">
        <v>4258</v>
      </c>
      <c r="C2034" s="36" t="n">
        <v>201408</v>
      </c>
      <c r="D2034" s="25" t="n">
        <v>864</v>
      </c>
      <c r="E2034" s="24" t="s">
        <v>4256</v>
      </c>
      <c r="F2034" s="23" t="n">
        <v>2008118092</v>
      </c>
      <c r="G2034" s="24" t="s">
        <v>22</v>
      </c>
      <c r="H2034" s="25"/>
      <c r="I2034" s="25"/>
      <c r="J2034" s="25"/>
      <c r="K2034" s="25"/>
      <c r="L2034" s="25"/>
      <c r="M2034" s="25"/>
      <c r="N2034" s="25"/>
    </row>
    <row r="2035" s="32" customFormat="true" ht="30" hidden="false" customHeight="true" outlineLevel="0" collapsed="false">
      <c r="A2035" s="34" t="s">
        <v>4259</v>
      </c>
      <c r="B2035" s="35" t="s">
        <v>4260</v>
      </c>
      <c r="C2035" s="36" t="n">
        <v>2014</v>
      </c>
      <c r="D2035" s="25" t="n">
        <v>313.5</v>
      </c>
      <c r="E2035" s="24" t="s">
        <v>4256</v>
      </c>
      <c r="F2035" s="23" t="n">
        <v>2008118092</v>
      </c>
      <c r="G2035" s="24" t="s">
        <v>22</v>
      </c>
      <c r="H2035" s="25"/>
      <c r="I2035" s="25"/>
      <c r="J2035" s="25"/>
      <c r="K2035" s="25"/>
      <c r="L2035" s="25"/>
      <c r="M2035" s="25"/>
      <c r="N2035" s="25"/>
    </row>
    <row r="2036" s="32" customFormat="true" ht="30" hidden="false" customHeight="true" outlineLevel="0" collapsed="false">
      <c r="A2036" s="34" t="s">
        <v>4261</v>
      </c>
      <c r="B2036" s="35" t="s">
        <v>4262</v>
      </c>
      <c r="C2036" s="36" t="n">
        <v>2016</v>
      </c>
      <c r="D2036" s="25" t="n">
        <v>50</v>
      </c>
      <c r="E2036" s="24" t="s">
        <v>4256</v>
      </c>
      <c r="F2036" s="23" t="n">
        <v>2008118092</v>
      </c>
      <c r="G2036" s="24" t="s">
        <v>22</v>
      </c>
      <c r="H2036" s="25"/>
      <c r="I2036" s="25"/>
      <c r="J2036" s="25"/>
      <c r="K2036" s="25"/>
      <c r="L2036" s="25"/>
      <c r="M2036" s="25"/>
      <c r="N2036" s="25"/>
    </row>
    <row r="2037" s="32" customFormat="true" ht="30" hidden="false" customHeight="true" outlineLevel="0" collapsed="false">
      <c r="A2037" s="34" t="s">
        <v>4263</v>
      </c>
      <c r="B2037" s="35" t="s">
        <v>4264</v>
      </c>
      <c r="C2037" s="36" t="n">
        <v>201708</v>
      </c>
      <c r="D2037" s="25" t="n">
        <v>220</v>
      </c>
      <c r="E2037" s="24" t="s">
        <v>4256</v>
      </c>
      <c r="F2037" s="23" t="n">
        <v>2008118092</v>
      </c>
      <c r="G2037" s="24" t="s">
        <v>22</v>
      </c>
      <c r="H2037" s="25"/>
      <c r="I2037" s="25"/>
      <c r="J2037" s="25"/>
      <c r="K2037" s="25"/>
      <c r="L2037" s="25"/>
      <c r="M2037" s="25"/>
      <c r="N2037" s="25"/>
    </row>
    <row r="2038" s="32" customFormat="true" ht="30" hidden="false" customHeight="true" outlineLevel="0" collapsed="false">
      <c r="A2038" s="34" t="s">
        <v>4265</v>
      </c>
      <c r="B2038" s="35" t="s">
        <v>4266</v>
      </c>
      <c r="C2038" s="36" t="n">
        <v>2017</v>
      </c>
      <c r="D2038" s="25" t="n">
        <v>2</v>
      </c>
      <c r="E2038" s="24" t="s">
        <v>4267</v>
      </c>
      <c r="F2038" s="23" t="n">
        <v>2008118221</v>
      </c>
      <c r="G2038" s="24" t="s">
        <v>22</v>
      </c>
      <c r="H2038" s="25"/>
      <c r="I2038" s="25"/>
      <c r="J2038" s="25"/>
      <c r="K2038" s="25"/>
      <c r="L2038" s="25"/>
      <c r="M2038" s="25"/>
      <c r="N2038" s="25"/>
    </row>
    <row r="2039" s="32" customFormat="true" ht="30" hidden="false" customHeight="true" outlineLevel="0" collapsed="false">
      <c r="A2039" s="34" t="s">
        <v>4268</v>
      </c>
      <c r="B2039" s="35" t="s">
        <v>4269</v>
      </c>
      <c r="C2039" s="36" t="n">
        <v>2018</v>
      </c>
      <c r="D2039" s="25" t="n">
        <v>176</v>
      </c>
      <c r="E2039" s="24" t="s">
        <v>4270</v>
      </c>
      <c r="F2039" s="23" t="n">
        <v>2008118226</v>
      </c>
      <c r="G2039" s="24" t="s">
        <v>22</v>
      </c>
      <c r="H2039" s="25"/>
      <c r="I2039" s="25"/>
      <c r="J2039" s="25"/>
      <c r="K2039" s="25"/>
      <c r="L2039" s="25"/>
      <c r="M2039" s="25"/>
      <c r="N2039" s="25"/>
    </row>
    <row r="2040" s="32" customFormat="true" ht="30" hidden="false" customHeight="true" outlineLevel="0" collapsed="false">
      <c r="A2040" s="34" t="s">
        <v>4271</v>
      </c>
      <c r="B2040" s="37" t="s">
        <v>4272</v>
      </c>
      <c r="C2040" s="36" t="n">
        <v>201805</v>
      </c>
      <c r="D2040" s="25" t="n">
        <v>150</v>
      </c>
      <c r="E2040" s="24" t="s">
        <v>4273</v>
      </c>
      <c r="F2040" s="23" t="n">
        <v>2016110032</v>
      </c>
      <c r="G2040" s="24" t="s">
        <v>22</v>
      </c>
      <c r="H2040" s="25"/>
      <c r="I2040" s="25"/>
      <c r="J2040" s="25"/>
      <c r="K2040" s="25"/>
      <c r="L2040" s="25"/>
      <c r="M2040" s="25"/>
      <c r="N2040" s="25"/>
    </row>
    <row r="2041" s="32" customFormat="true" ht="30" hidden="false" customHeight="true" outlineLevel="0" collapsed="false">
      <c r="A2041" s="34" t="n">
        <v>41877015</v>
      </c>
      <c r="B2041" s="35" t="s">
        <v>4274</v>
      </c>
      <c r="C2041" s="36" t="n">
        <v>201808</v>
      </c>
      <c r="D2041" s="25" t="n">
        <v>305</v>
      </c>
      <c r="E2041" s="23" t="s">
        <v>4275</v>
      </c>
      <c r="F2041" s="23" t="n">
        <v>2016134012</v>
      </c>
      <c r="G2041" s="24" t="s">
        <v>23</v>
      </c>
      <c r="H2041" s="25"/>
      <c r="I2041" s="25"/>
      <c r="J2041" s="25"/>
      <c r="K2041" s="25"/>
      <c r="L2041" s="25"/>
      <c r="M2041" s="25"/>
      <c r="N2041" s="25"/>
    </row>
    <row r="2042" s="32" customFormat="true" ht="30" hidden="false" customHeight="true" outlineLevel="0" collapsed="false">
      <c r="A2042" s="34" t="s">
        <v>4276</v>
      </c>
      <c r="B2042" s="35" t="s">
        <v>4277</v>
      </c>
      <c r="C2042" s="36" t="n">
        <v>2017</v>
      </c>
      <c r="D2042" s="25" t="n">
        <v>205</v>
      </c>
      <c r="E2042" s="24" t="s">
        <v>4278</v>
      </c>
      <c r="F2042" s="23" t="n">
        <v>2008114137</v>
      </c>
      <c r="G2042" s="24" t="s">
        <v>23</v>
      </c>
      <c r="H2042" s="25"/>
      <c r="I2042" s="25"/>
      <c r="J2042" s="25"/>
      <c r="K2042" s="25"/>
      <c r="L2042" s="25"/>
      <c r="M2042" s="25"/>
      <c r="N2042" s="25"/>
    </row>
    <row r="2043" s="32" customFormat="true" ht="30" hidden="false" customHeight="true" outlineLevel="0" collapsed="false">
      <c r="A2043" s="38" t="s">
        <v>4279</v>
      </c>
      <c r="B2043" s="39" t="s">
        <v>4280</v>
      </c>
      <c r="C2043" s="40" t="s">
        <v>377</v>
      </c>
      <c r="D2043" s="32" t="n">
        <v>20</v>
      </c>
      <c r="E2043" s="30" t="s">
        <v>4278</v>
      </c>
      <c r="F2043" s="31" t="s">
        <v>4281</v>
      </c>
      <c r="G2043" s="30" t="s">
        <v>23</v>
      </c>
    </row>
    <row r="2044" s="32" customFormat="true" ht="30" hidden="false" customHeight="true" outlineLevel="0" collapsed="false">
      <c r="A2044" s="34" t="s">
        <v>4282</v>
      </c>
      <c r="B2044" s="35" t="s">
        <v>4283</v>
      </c>
      <c r="C2044" s="36" t="n">
        <v>2018</v>
      </c>
      <c r="D2044" s="25" t="n">
        <v>32</v>
      </c>
      <c r="E2044" s="24" t="s">
        <v>4284</v>
      </c>
      <c r="F2044" s="23" t="n">
        <v>2008114184</v>
      </c>
      <c r="G2044" s="24" t="s">
        <v>23</v>
      </c>
      <c r="H2044" s="25"/>
      <c r="I2044" s="25"/>
      <c r="J2044" s="25"/>
      <c r="K2044" s="25"/>
      <c r="L2044" s="25"/>
      <c r="M2044" s="25"/>
      <c r="N2044" s="25"/>
    </row>
    <row r="2045" s="32" customFormat="true" ht="30" hidden="false" customHeight="true" outlineLevel="0" collapsed="false">
      <c r="A2045" s="34" t="n">
        <v>41807095</v>
      </c>
      <c r="B2045" s="35" t="s">
        <v>4285</v>
      </c>
      <c r="C2045" s="36" t="n">
        <v>201808</v>
      </c>
      <c r="D2045" s="25" t="n">
        <v>150</v>
      </c>
      <c r="E2045" s="24" t="s">
        <v>4286</v>
      </c>
      <c r="F2045" s="23" t="n">
        <v>2013130130</v>
      </c>
      <c r="G2045" s="24" t="s">
        <v>23</v>
      </c>
      <c r="H2045" s="25"/>
      <c r="I2045" s="25"/>
      <c r="J2045" s="25"/>
      <c r="K2045" s="25"/>
      <c r="L2045" s="25"/>
      <c r="M2045" s="25"/>
      <c r="N2045" s="25"/>
    </row>
    <row r="2046" s="32" customFormat="true" ht="30" hidden="false" customHeight="true" outlineLevel="0" collapsed="false">
      <c r="A2046" s="34" t="s">
        <v>2612</v>
      </c>
      <c r="B2046" s="35" t="s">
        <v>2613</v>
      </c>
      <c r="C2046" s="36" t="n">
        <v>2016</v>
      </c>
      <c r="D2046" s="25" t="n">
        <v>130</v>
      </c>
      <c r="E2046" s="24" t="s">
        <v>2614</v>
      </c>
      <c r="F2046" s="23" t="n">
        <v>2008114259</v>
      </c>
      <c r="G2046" s="24" t="s">
        <v>23</v>
      </c>
      <c r="H2046" s="25"/>
      <c r="I2046" s="25"/>
      <c r="J2046" s="25"/>
      <c r="K2046" s="25"/>
      <c r="L2046" s="25"/>
      <c r="M2046" s="25"/>
      <c r="N2046" s="25"/>
    </row>
    <row r="2047" s="32" customFormat="true" ht="30" hidden="false" customHeight="true" outlineLevel="0" collapsed="false">
      <c r="A2047" s="34" t="s">
        <v>4287</v>
      </c>
      <c r="B2047" s="35" t="s">
        <v>4288</v>
      </c>
      <c r="C2047" s="36" t="n">
        <v>2016</v>
      </c>
      <c r="D2047" s="25" t="n">
        <v>20</v>
      </c>
      <c r="E2047" s="24" t="s">
        <v>4289</v>
      </c>
      <c r="F2047" s="23" t="n">
        <v>2008114265</v>
      </c>
      <c r="G2047" s="24" t="s">
        <v>23</v>
      </c>
      <c r="H2047" s="25"/>
      <c r="I2047" s="25"/>
      <c r="J2047" s="25"/>
      <c r="K2047" s="25"/>
      <c r="L2047" s="25"/>
      <c r="M2047" s="25"/>
      <c r="N2047" s="25"/>
    </row>
    <row r="2048" s="32" customFormat="true" ht="30" hidden="false" customHeight="true" outlineLevel="0" collapsed="false">
      <c r="A2048" s="34" t="s">
        <v>4290</v>
      </c>
      <c r="B2048" s="35" t="s">
        <v>4291</v>
      </c>
      <c r="C2048" s="36" t="n">
        <v>2018</v>
      </c>
      <c r="D2048" s="25" t="n">
        <v>465</v>
      </c>
      <c r="E2048" s="24" t="s">
        <v>4289</v>
      </c>
      <c r="F2048" s="23" t="n">
        <v>2008114265</v>
      </c>
      <c r="G2048" s="24" t="s">
        <v>23</v>
      </c>
      <c r="H2048" s="25"/>
      <c r="I2048" s="25"/>
      <c r="J2048" s="25"/>
      <c r="K2048" s="25"/>
      <c r="L2048" s="25"/>
      <c r="M2048" s="25"/>
      <c r="N2048" s="25"/>
    </row>
    <row r="2049" s="32" customFormat="true" ht="30" hidden="false" customHeight="true" outlineLevel="0" collapsed="false">
      <c r="A2049" s="34" t="s">
        <v>4292</v>
      </c>
      <c r="B2049" s="35" t="s">
        <v>4291</v>
      </c>
      <c r="C2049" s="36" t="n">
        <v>2018</v>
      </c>
      <c r="D2049" s="25" t="n">
        <v>93</v>
      </c>
      <c r="E2049" s="24" t="s">
        <v>4289</v>
      </c>
      <c r="F2049" s="23" t="n">
        <v>2008114265</v>
      </c>
      <c r="G2049" s="24" t="s">
        <v>23</v>
      </c>
      <c r="H2049" s="25"/>
      <c r="I2049" s="25"/>
      <c r="J2049" s="25"/>
      <c r="K2049" s="25"/>
      <c r="L2049" s="25"/>
      <c r="M2049" s="25"/>
      <c r="N2049" s="25"/>
    </row>
    <row r="2050" s="32" customFormat="true" ht="30" hidden="false" customHeight="true" outlineLevel="0" collapsed="false">
      <c r="A2050" s="34" t="n">
        <v>41807070</v>
      </c>
      <c r="B2050" s="35" t="s">
        <v>4293</v>
      </c>
      <c r="C2050" s="36" t="n">
        <v>201808</v>
      </c>
      <c r="D2050" s="25" t="n">
        <v>150</v>
      </c>
      <c r="E2050" s="24" t="s">
        <v>4294</v>
      </c>
      <c r="F2050" s="23" t="n">
        <v>2008114598</v>
      </c>
      <c r="G2050" s="24" t="s">
        <v>23</v>
      </c>
      <c r="H2050" s="25"/>
      <c r="I2050" s="25"/>
      <c r="J2050" s="25"/>
      <c r="K2050" s="25"/>
      <c r="L2050" s="25"/>
      <c r="M2050" s="25"/>
      <c r="N2050" s="25"/>
    </row>
    <row r="2051" s="32" customFormat="true" ht="30" hidden="false" customHeight="true" outlineLevel="0" collapsed="false">
      <c r="A2051" s="34" t="s">
        <v>4295</v>
      </c>
      <c r="B2051" s="35" t="s">
        <v>4296</v>
      </c>
      <c r="C2051" s="36" t="n">
        <v>2017</v>
      </c>
      <c r="D2051" s="25" t="n">
        <v>160</v>
      </c>
      <c r="E2051" s="24" t="s">
        <v>4294</v>
      </c>
      <c r="F2051" s="23" t="n">
        <v>2008114598</v>
      </c>
      <c r="G2051" s="24" t="s">
        <v>23</v>
      </c>
      <c r="H2051" s="25"/>
      <c r="I2051" s="25"/>
      <c r="J2051" s="25"/>
      <c r="K2051" s="25"/>
      <c r="L2051" s="25"/>
      <c r="M2051" s="25"/>
      <c r="N2051" s="25"/>
    </row>
    <row r="2052" s="32" customFormat="true" ht="30" hidden="false" customHeight="true" outlineLevel="0" collapsed="false">
      <c r="A2052" s="38" t="s">
        <v>4297</v>
      </c>
      <c r="B2052" s="39" t="s">
        <v>4298</v>
      </c>
      <c r="C2052" s="40" t="s">
        <v>3575</v>
      </c>
      <c r="D2052" s="32" t="n">
        <v>200</v>
      </c>
      <c r="E2052" s="30" t="s">
        <v>4299</v>
      </c>
      <c r="F2052" s="31" t="s">
        <v>4300</v>
      </c>
      <c r="G2052" s="30" t="s">
        <v>23</v>
      </c>
    </row>
    <row r="2053" s="32" customFormat="true" ht="30" hidden="false" customHeight="true" outlineLevel="0" collapsed="false">
      <c r="A2053" s="34" t="s">
        <v>4301</v>
      </c>
      <c r="B2053" s="35" t="s">
        <v>1600</v>
      </c>
      <c r="C2053" s="36" t="n">
        <v>2017</v>
      </c>
      <c r="D2053" s="25" t="n">
        <v>100</v>
      </c>
      <c r="E2053" s="24" t="s">
        <v>1601</v>
      </c>
      <c r="F2053" s="23" t="n">
        <v>2013110078</v>
      </c>
      <c r="G2053" s="24" t="s">
        <v>23</v>
      </c>
      <c r="H2053" s="25"/>
      <c r="I2053" s="25"/>
      <c r="J2053" s="25"/>
      <c r="K2053" s="25"/>
      <c r="L2053" s="25"/>
      <c r="M2053" s="25"/>
      <c r="N2053" s="25"/>
    </row>
    <row r="2054" s="32" customFormat="true" ht="30" hidden="false" customHeight="true" outlineLevel="0" collapsed="false">
      <c r="A2054" s="34" t="s">
        <v>4302</v>
      </c>
      <c r="B2054" s="35" t="s">
        <v>4303</v>
      </c>
      <c r="C2054" s="36" t="n">
        <v>2018</v>
      </c>
      <c r="D2054" s="25" t="n">
        <v>264</v>
      </c>
      <c r="E2054" s="24" t="s">
        <v>4304</v>
      </c>
      <c r="F2054" s="23" t="n">
        <v>2008114666</v>
      </c>
      <c r="G2054" s="24" t="s">
        <v>23</v>
      </c>
      <c r="H2054" s="25"/>
      <c r="I2054" s="25"/>
      <c r="J2054" s="25"/>
      <c r="K2054" s="25"/>
      <c r="L2054" s="25"/>
      <c r="M2054" s="25"/>
      <c r="N2054" s="25"/>
    </row>
    <row r="2055" s="32" customFormat="true" ht="30" hidden="false" customHeight="true" outlineLevel="0" collapsed="false">
      <c r="A2055" s="34" t="n">
        <v>41801085</v>
      </c>
      <c r="B2055" s="35" t="s">
        <v>4305</v>
      </c>
      <c r="C2055" s="36" t="n">
        <v>201808</v>
      </c>
      <c r="D2055" s="25" t="n">
        <v>138</v>
      </c>
      <c r="E2055" s="24" t="s">
        <v>4306</v>
      </c>
      <c r="F2055" s="23" t="n">
        <v>2013130113</v>
      </c>
      <c r="G2055" s="24" t="s">
        <v>23</v>
      </c>
      <c r="H2055" s="25"/>
      <c r="I2055" s="25"/>
      <c r="J2055" s="25"/>
      <c r="K2055" s="25"/>
      <c r="L2055" s="25"/>
      <c r="M2055" s="25"/>
      <c r="N2055" s="25"/>
    </row>
    <row r="2056" s="32" customFormat="true" ht="30" hidden="false" customHeight="true" outlineLevel="0" collapsed="false">
      <c r="A2056" s="34" t="s">
        <v>4307</v>
      </c>
      <c r="B2056" s="35" t="s">
        <v>4308</v>
      </c>
      <c r="C2056" s="36" t="n">
        <v>2017</v>
      </c>
      <c r="D2056" s="25" t="n">
        <v>50</v>
      </c>
      <c r="E2056" s="24" t="s">
        <v>4309</v>
      </c>
      <c r="F2056" s="23" t="n">
        <v>2008114697</v>
      </c>
      <c r="G2056" s="24" t="s">
        <v>23</v>
      </c>
      <c r="H2056" s="25"/>
      <c r="I2056" s="25"/>
      <c r="J2056" s="25"/>
      <c r="K2056" s="25"/>
      <c r="L2056" s="25"/>
      <c r="M2056" s="25"/>
      <c r="N2056" s="25"/>
    </row>
    <row r="2057" s="32" customFormat="true" ht="30" hidden="false" customHeight="true" outlineLevel="0" collapsed="false">
      <c r="A2057" s="34" t="s">
        <v>4310</v>
      </c>
      <c r="B2057" s="35" t="s">
        <v>4311</v>
      </c>
      <c r="C2057" s="36" t="n">
        <v>2018</v>
      </c>
      <c r="D2057" s="25" t="n">
        <v>290</v>
      </c>
      <c r="E2057" s="24" t="s">
        <v>4309</v>
      </c>
      <c r="F2057" s="23" t="n">
        <v>2008114697</v>
      </c>
      <c r="G2057" s="24" t="s">
        <v>23</v>
      </c>
      <c r="H2057" s="25"/>
      <c r="I2057" s="25"/>
      <c r="J2057" s="25"/>
      <c r="K2057" s="25"/>
      <c r="L2057" s="25"/>
      <c r="M2057" s="25"/>
      <c r="N2057" s="25"/>
    </row>
    <row r="2058" s="32" customFormat="true" ht="30" hidden="false" customHeight="true" outlineLevel="0" collapsed="false">
      <c r="A2058" s="34" t="s">
        <v>4312</v>
      </c>
      <c r="B2058" s="35" t="s">
        <v>4311</v>
      </c>
      <c r="C2058" s="36" t="n">
        <v>2018</v>
      </c>
      <c r="D2058" s="25" t="n">
        <v>170</v>
      </c>
      <c r="E2058" s="24" t="s">
        <v>4309</v>
      </c>
      <c r="F2058" s="23" t="n">
        <v>2008114697</v>
      </c>
      <c r="G2058" s="24" t="s">
        <v>23</v>
      </c>
      <c r="H2058" s="25"/>
      <c r="I2058" s="25"/>
      <c r="J2058" s="25"/>
      <c r="K2058" s="25"/>
      <c r="L2058" s="25"/>
      <c r="M2058" s="25"/>
      <c r="N2058" s="25"/>
    </row>
    <row r="2059" s="32" customFormat="true" ht="30" hidden="false" customHeight="true" outlineLevel="0" collapsed="false">
      <c r="A2059" s="34" t="s">
        <v>4313</v>
      </c>
      <c r="B2059" s="35" t="s">
        <v>4311</v>
      </c>
      <c r="C2059" s="36" t="n">
        <v>2018</v>
      </c>
      <c r="D2059" s="25" t="n">
        <v>140</v>
      </c>
      <c r="E2059" s="24" t="s">
        <v>4309</v>
      </c>
      <c r="F2059" s="23" t="n">
        <v>2008114697</v>
      </c>
      <c r="G2059" s="24" t="s">
        <v>23</v>
      </c>
      <c r="H2059" s="25"/>
      <c r="I2059" s="25"/>
      <c r="J2059" s="25"/>
      <c r="K2059" s="25"/>
      <c r="L2059" s="25"/>
      <c r="M2059" s="25"/>
      <c r="N2059" s="25"/>
    </row>
    <row r="2060" s="32" customFormat="true" ht="30" hidden="false" customHeight="true" outlineLevel="0" collapsed="false">
      <c r="A2060" s="34" t="s">
        <v>4314</v>
      </c>
      <c r="B2060" s="35" t="s">
        <v>4315</v>
      </c>
      <c r="C2060" s="36" t="n">
        <v>201805</v>
      </c>
      <c r="D2060" s="25" t="n">
        <v>150</v>
      </c>
      <c r="E2060" s="24" t="s">
        <v>4309</v>
      </c>
      <c r="F2060" s="23" t="n">
        <v>2008114697</v>
      </c>
      <c r="G2060" s="24" t="s">
        <v>23</v>
      </c>
      <c r="H2060" s="25"/>
      <c r="I2060" s="25"/>
      <c r="J2060" s="25"/>
      <c r="K2060" s="25"/>
      <c r="L2060" s="25"/>
      <c r="M2060" s="25"/>
      <c r="N2060" s="25"/>
    </row>
    <row r="2061" s="32" customFormat="true" ht="30" hidden="false" customHeight="true" outlineLevel="0" collapsed="false">
      <c r="A2061" s="38" t="s">
        <v>4316</v>
      </c>
      <c r="B2061" s="39" t="s">
        <v>4317</v>
      </c>
      <c r="C2061" s="40" t="s">
        <v>1203</v>
      </c>
      <c r="D2061" s="32" t="n">
        <v>200</v>
      </c>
      <c r="E2061" s="30" t="s">
        <v>4309</v>
      </c>
      <c r="F2061" s="31" t="s">
        <v>4318</v>
      </c>
      <c r="G2061" s="30" t="s">
        <v>23</v>
      </c>
    </row>
    <row r="2062" s="32" customFormat="true" ht="30" hidden="false" customHeight="true" outlineLevel="0" collapsed="false">
      <c r="A2062" s="34" t="n">
        <v>41671474</v>
      </c>
      <c r="B2062" s="35" t="s">
        <v>4319</v>
      </c>
      <c r="C2062" s="36" t="n">
        <v>201608</v>
      </c>
      <c r="D2062" s="25" t="n">
        <v>204</v>
      </c>
      <c r="E2062" s="24" t="s">
        <v>4320</v>
      </c>
      <c r="F2062" s="23" t="n">
        <v>2008114716</v>
      </c>
      <c r="G2062" s="24" t="s">
        <v>23</v>
      </c>
      <c r="H2062" s="25"/>
      <c r="I2062" s="25"/>
      <c r="J2062" s="25"/>
      <c r="K2062" s="25"/>
      <c r="L2062" s="25"/>
      <c r="M2062" s="25"/>
      <c r="N2062" s="25"/>
    </row>
    <row r="2063" s="32" customFormat="true" ht="30" hidden="false" customHeight="true" outlineLevel="0" collapsed="false">
      <c r="A2063" s="34" t="s">
        <v>4321</v>
      </c>
      <c r="B2063" s="35" t="s">
        <v>4322</v>
      </c>
      <c r="C2063" s="36" t="n">
        <v>2018</v>
      </c>
      <c r="D2063" s="25" t="n">
        <v>360</v>
      </c>
      <c r="E2063" s="24" t="s">
        <v>4320</v>
      </c>
      <c r="F2063" s="23" t="n">
        <v>2008114716</v>
      </c>
      <c r="G2063" s="24" t="s">
        <v>23</v>
      </c>
      <c r="H2063" s="25"/>
      <c r="I2063" s="25"/>
      <c r="J2063" s="25"/>
      <c r="K2063" s="25"/>
      <c r="L2063" s="25"/>
      <c r="M2063" s="25"/>
      <c r="N2063" s="25"/>
    </row>
    <row r="2064" s="32" customFormat="true" ht="30" hidden="false" customHeight="true" outlineLevel="0" collapsed="false">
      <c r="A2064" s="34" t="s">
        <v>4323</v>
      </c>
      <c r="B2064" s="35" t="s">
        <v>4322</v>
      </c>
      <c r="C2064" s="36" t="n">
        <v>2018</v>
      </c>
      <c r="D2064" s="25" t="n">
        <v>90</v>
      </c>
      <c r="E2064" s="24" t="s">
        <v>4320</v>
      </c>
      <c r="F2064" s="23" t="n">
        <v>2008114716</v>
      </c>
      <c r="G2064" s="24" t="s">
        <v>23</v>
      </c>
      <c r="H2064" s="25"/>
      <c r="I2064" s="25"/>
      <c r="J2064" s="25"/>
      <c r="K2064" s="25"/>
      <c r="L2064" s="25"/>
      <c r="M2064" s="25"/>
      <c r="N2064" s="25"/>
    </row>
    <row r="2065" s="32" customFormat="true" ht="30" hidden="false" customHeight="true" outlineLevel="0" collapsed="false">
      <c r="A2065" s="38" t="s">
        <v>4324</v>
      </c>
      <c r="B2065" s="39" t="s">
        <v>4325</v>
      </c>
      <c r="C2065" s="40" t="s">
        <v>178</v>
      </c>
      <c r="D2065" s="32" t="n">
        <v>58</v>
      </c>
      <c r="E2065" s="30" t="s">
        <v>4320</v>
      </c>
      <c r="F2065" s="31" t="s">
        <v>4326</v>
      </c>
      <c r="G2065" s="30" t="s">
        <v>23</v>
      </c>
    </row>
    <row r="2066" s="32" customFormat="true" ht="30" hidden="false" customHeight="true" outlineLevel="0" collapsed="false">
      <c r="A2066" s="38" t="s">
        <v>4327</v>
      </c>
      <c r="B2066" s="39" t="s">
        <v>4328</v>
      </c>
      <c r="C2066" s="40" t="s">
        <v>1888</v>
      </c>
      <c r="D2066" s="32" t="n">
        <v>36</v>
      </c>
      <c r="E2066" s="30" t="s">
        <v>4320</v>
      </c>
      <c r="F2066" s="31" t="s">
        <v>4326</v>
      </c>
      <c r="G2066" s="30" t="s">
        <v>23</v>
      </c>
    </row>
    <row r="2067" s="32" customFormat="true" ht="30" hidden="false" customHeight="true" outlineLevel="0" collapsed="false">
      <c r="A2067" s="38" t="s">
        <v>4329</v>
      </c>
      <c r="B2067" s="39" t="s">
        <v>4330</v>
      </c>
      <c r="C2067" s="40" t="s">
        <v>1501</v>
      </c>
      <c r="D2067" s="32" t="n">
        <v>100</v>
      </c>
      <c r="E2067" s="30" t="s">
        <v>4320</v>
      </c>
      <c r="F2067" s="31" t="s">
        <v>4326</v>
      </c>
      <c r="G2067" s="30" t="s">
        <v>23</v>
      </c>
    </row>
    <row r="2068" s="32" customFormat="true" ht="30" hidden="false" customHeight="true" outlineLevel="0" collapsed="false">
      <c r="A2068" s="38" t="s">
        <v>1222</v>
      </c>
      <c r="B2068" s="39" t="s">
        <v>4331</v>
      </c>
      <c r="C2068" s="40" t="s">
        <v>351</v>
      </c>
      <c r="D2068" s="32" t="n">
        <v>15</v>
      </c>
      <c r="E2068" s="30" t="s">
        <v>4320</v>
      </c>
      <c r="F2068" s="31" t="s">
        <v>4326</v>
      </c>
      <c r="G2068" s="30" t="s">
        <v>23</v>
      </c>
    </row>
    <row r="2069" s="32" customFormat="true" ht="30" hidden="false" customHeight="true" outlineLevel="0" collapsed="false">
      <c r="A2069" s="34" t="s">
        <v>4332</v>
      </c>
      <c r="B2069" s="35" t="s">
        <v>4333</v>
      </c>
      <c r="C2069" s="36" t="n">
        <v>201805</v>
      </c>
      <c r="D2069" s="25" t="n">
        <v>30</v>
      </c>
      <c r="E2069" s="24" t="s">
        <v>4334</v>
      </c>
      <c r="F2069" s="23" t="n">
        <v>2013110099</v>
      </c>
      <c r="G2069" s="24" t="s">
        <v>23</v>
      </c>
      <c r="H2069" s="25"/>
      <c r="I2069" s="25"/>
      <c r="J2069" s="25"/>
      <c r="K2069" s="25"/>
      <c r="L2069" s="25"/>
      <c r="M2069" s="25"/>
      <c r="N2069" s="25"/>
    </row>
    <row r="2070" s="32" customFormat="true" ht="30" hidden="false" customHeight="true" outlineLevel="0" collapsed="false">
      <c r="A2070" s="34" t="n">
        <v>31600407</v>
      </c>
      <c r="B2070" s="35" t="s">
        <v>4335</v>
      </c>
      <c r="C2070" s="36" t="n">
        <v>201608</v>
      </c>
      <c r="D2070" s="25" t="n">
        <v>80</v>
      </c>
      <c r="E2070" s="24" t="s">
        <v>4336</v>
      </c>
      <c r="F2070" s="23" t="n">
        <v>2014110008</v>
      </c>
      <c r="G2070" s="24" t="s">
        <v>23</v>
      </c>
      <c r="H2070" s="25"/>
      <c r="I2070" s="25"/>
      <c r="J2070" s="25"/>
      <c r="K2070" s="25"/>
      <c r="L2070" s="25"/>
      <c r="M2070" s="25"/>
      <c r="N2070" s="25"/>
    </row>
    <row r="2071" s="32" customFormat="true" ht="30" hidden="false" customHeight="true" outlineLevel="0" collapsed="false">
      <c r="A2071" s="34" t="s">
        <v>2725</v>
      </c>
      <c r="B2071" s="35" t="s">
        <v>2726</v>
      </c>
      <c r="C2071" s="36" t="n">
        <v>2016</v>
      </c>
      <c r="D2071" s="25" t="n">
        <v>56.9</v>
      </c>
      <c r="E2071" s="24" t="s">
        <v>2727</v>
      </c>
      <c r="F2071" s="23" t="n">
        <v>2008114778</v>
      </c>
      <c r="G2071" s="24" t="s">
        <v>23</v>
      </c>
      <c r="H2071" s="25"/>
      <c r="I2071" s="25"/>
      <c r="J2071" s="25"/>
      <c r="K2071" s="25"/>
      <c r="L2071" s="25"/>
      <c r="M2071" s="25"/>
      <c r="N2071" s="25"/>
    </row>
    <row r="2072" s="32" customFormat="true" ht="30" hidden="false" customHeight="true" outlineLevel="0" collapsed="false">
      <c r="A2072" s="34" t="s">
        <v>2725</v>
      </c>
      <c r="B2072" s="35" t="s">
        <v>2726</v>
      </c>
      <c r="C2072" s="36" t="n">
        <v>2016</v>
      </c>
      <c r="D2072" s="25" t="n">
        <v>56.9</v>
      </c>
      <c r="E2072" s="24" t="s">
        <v>2727</v>
      </c>
      <c r="F2072" s="23" t="n">
        <v>2008114778</v>
      </c>
      <c r="G2072" s="24" t="s">
        <v>23</v>
      </c>
      <c r="H2072" s="25"/>
      <c r="I2072" s="25"/>
      <c r="J2072" s="25"/>
      <c r="K2072" s="25"/>
      <c r="L2072" s="25"/>
      <c r="M2072" s="25"/>
      <c r="N2072" s="25"/>
    </row>
    <row r="2073" s="32" customFormat="true" ht="30" hidden="false" customHeight="true" outlineLevel="0" collapsed="false">
      <c r="A2073" s="34" t="s">
        <v>4337</v>
      </c>
      <c r="B2073" s="35" t="s">
        <v>4338</v>
      </c>
      <c r="C2073" s="36" t="n">
        <v>201508</v>
      </c>
      <c r="D2073" s="25" t="n">
        <v>123.90559</v>
      </c>
      <c r="E2073" s="24" t="s">
        <v>4339</v>
      </c>
      <c r="F2073" s="23" t="n">
        <v>2017110093</v>
      </c>
      <c r="G2073" s="24" t="s">
        <v>23</v>
      </c>
      <c r="H2073" s="25"/>
      <c r="I2073" s="25"/>
      <c r="J2073" s="25"/>
      <c r="K2073" s="25"/>
      <c r="L2073" s="25"/>
      <c r="M2073" s="25"/>
      <c r="N2073" s="25"/>
    </row>
    <row r="2074" s="32" customFormat="true" ht="30" hidden="false" customHeight="true" outlineLevel="0" collapsed="false">
      <c r="A2074" s="34" t="s">
        <v>4340</v>
      </c>
      <c r="B2074" s="35" t="s">
        <v>4341</v>
      </c>
      <c r="C2074" s="36" t="n">
        <v>2016</v>
      </c>
      <c r="D2074" s="25" t="n">
        <v>30</v>
      </c>
      <c r="E2074" s="24" t="s">
        <v>4342</v>
      </c>
      <c r="F2074" s="23" t="n">
        <v>2015110034</v>
      </c>
      <c r="G2074" s="24" t="s">
        <v>23</v>
      </c>
      <c r="H2074" s="25"/>
      <c r="I2074" s="25"/>
      <c r="J2074" s="25"/>
      <c r="K2074" s="25"/>
      <c r="L2074" s="25"/>
      <c r="M2074" s="25"/>
      <c r="N2074" s="25"/>
    </row>
    <row r="2075" s="32" customFormat="true" ht="30" hidden="false" customHeight="true" outlineLevel="0" collapsed="false">
      <c r="A2075" s="38" t="s">
        <v>2149</v>
      </c>
      <c r="B2075" s="39" t="s">
        <v>4343</v>
      </c>
      <c r="C2075" s="40" t="s">
        <v>1357</v>
      </c>
      <c r="D2075" s="32" t="n">
        <v>68.05825</v>
      </c>
      <c r="E2075" s="30" t="s">
        <v>4344</v>
      </c>
      <c r="F2075" s="31" t="s">
        <v>4345</v>
      </c>
      <c r="G2075" s="30" t="s">
        <v>23</v>
      </c>
    </row>
    <row r="2076" s="32" customFormat="true" ht="30" hidden="false" customHeight="true" outlineLevel="0" collapsed="false">
      <c r="A2076" s="34" t="n">
        <v>41571245</v>
      </c>
      <c r="B2076" s="35" t="s">
        <v>4346</v>
      </c>
      <c r="C2076" s="36" t="n">
        <v>201508</v>
      </c>
      <c r="D2076" s="25" t="n">
        <v>126</v>
      </c>
      <c r="E2076" s="24" t="s">
        <v>4347</v>
      </c>
      <c r="F2076" s="23" t="n">
        <v>2008114929</v>
      </c>
      <c r="G2076" s="24" t="s">
        <v>23</v>
      </c>
      <c r="H2076" s="25"/>
      <c r="I2076" s="25"/>
      <c r="J2076" s="25"/>
      <c r="K2076" s="25"/>
      <c r="L2076" s="25"/>
      <c r="M2076" s="25"/>
      <c r="N2076" s="25"/>
    </row>
    <row r="2077" s="32" customFormat="true" ht="30" hidden="false" customHeight="true" outlineLevel="0" collapsed="false">
      <c r="A2077" s="34" t="n">
        <v>41877074</v>
      </c>
      <c r="B2077" s="35" t="s">
        <v>4348</v>
      </c>
      <c r="C2077" s="36" t="n">
        <v>201808</v>
      </c>
      <c r="D2077" s="25" t="n">
        <v>305</v>
      </c>
      <c r="E2077" s="24" t="s">
        <v>4349</v>
      </c>
      <c r="F2077" s="23" t="n">
        <v>2008115086</v>
      </c>
      <c r="G2077" s="24" t="s">
        <v>23</v>
      </c>
      <c r="H2077" s="25"/>
      <c r="I2077" s="25"/>
      <c r="J2077" s="25"/>
      <c r="K2077" s="25"/>
      <c r="L2077" s="25"/>
      <c r="M2077" s="25"/>
      <c r="N2077" s="25"/>
    </row>
    <row r="2078" s="32" customFormat="true" ht="30" hidden="false" customHeight="true" outlineLevel="0" collapsed="false">
      <c r="A2078" s="38" t="s">
        <v>4350</v>
      </c>
      <c r="B2078" s="39" t="s">
        <v>4351</v>
      </c>
      <c r="C2078" s="40" t="s">
        <v>142</v>
      </c>
      <c r="D2078" s="32" t="n">
        <v>90</v>
      </c>
      <c r="E2078" s="30" t="s">
        <v>4352</v>
      </c>
      <c r="F2078" s="31" t="s">
        <v>4353</v>
      </c>
      <c r="G2078" s="30" t="s">
        <v>23</v>
      </c>
    </row>
    <row r="2079" s="32" customFormat="true" ht="30" hidden="false" customHeight="true" outlineLevel="0" collapsed="false">
      <c r="A2079" s="34" t="n">
        <v>41571446</v>
      </c>
      <c r="B2079" s="35" t="s">
        <v>4354</v>
      </c>
      <c r="C2079" s="36" t="n">
        <v>201508</v>
      </c>
      <c r="D2079" s="25" t="n">
        <v>130</v>
      </c>
      <c r="E2079" s="24" t="s">
        <v>4355</v>
      </c>
      <c r="F2079" s="23" t="n">
        <v>2017110014</v>
      </c>
      <c r="G2079" s="24" t="s">
        <v>23</v>
      </c>
      <c r="H2079" s="25"/>
      <c r="I2079" s="25"/>
      <c r="J2079" s="25"/>
      <c r="K2079" s="25"/>
      <c r="L2079" s="25"/>
      <c r="M2079" s="25"/>
      <c r="N2079" s="25"/>
    </row>
    <row r="2080" s="32" customFormat="true" ht="30" hidden="false" customHeight="true" outlineLevel="0" collapsed="false">
      <c r="A2080" s="34" t="n">
        <v>41877126</v>
      </c>
      <c r="B2080" s="35" t="s">
        <v>4356</v>
      </c>
      <c r="C2080" s="36" t="n">
        <v>201808</v>
      </c>
      <c r="D2080" s="25" t="n">
        <v>310</v>
      </c>
      <c r="E2080" s="24" t="s">
        <v>4355</v>
      </c>
      <c r="F2080" s="23" t="n">
        <v>2017110014</v>
      </c>
      <c r="G2080" s="24" t="s">
        <v>23</v>
      </c>
      <c r="H2080" s="25"/>
      <c r="I2080" s="25"/>
      <c r="J2080" s="25"/>
      <c r="K2080" s="25"/>
      <c r="L2080" s="25"/>
      <c r="M2080" s="25"/>
      <c r="N2080" s="25"/>
    </row>
    <row r="2081" s="32" customFormat="true" ht="30" hidden="false" customHeight="true" outlineLevel="0" collapsed="false">
      <c r="A2081" s="34" t="s">
        <v>4357</v>
      </c>
      <c r="B2081" s="35" t="s">
        <v>4354</v>
      </c>
      <c r="C2081" s="36" t="n">
        <v>201508</v>
      </c>
      <c r="D2081" s="25" t="n">
        <v>195</v>
      </c>
      <c r="E2081" s="24" t="s">
        <v>4355</v>
      </c>
      <c r="F2081" s="23" t="n">
        <v>2017110014</v>
      </c>
      <c r="G2081" s="24" t="s">
        <v>23</v>
      </c>
      <c r="H2081" s="25"/>
      <c r="I2081" s="25"/>
      <c r="J2081" s="25"/>
      <c r="K2081" s="25"/>
      <c r="L2081" s="25"/>
      <c r="M2081" s="25"/>
      <c r="N2081" s="25"/>
    </row>
    <row r="2082" s="32" customFormat="true" ht="30" hidden="false" customHeight="true" outlineLevel="0" collapsed="false">
      <c r="A2082" s="34" t="n">
        <v>41877086</v>
      </c>
      <c r="B2082" s="35" t="s">
        <v>4358</v>
      </c>
      <c r="C2082" s="36" t="n">
        <v>201808</v>
      </c>
      <c r="D2082" s="25" t="n">
        <v>310</v>
      </c>
      <c r="E2082" s="24" t="s">
        <v>4359</v>
      </c>
      <c r="F2082" s="23" t="n">
        <v>2011110121</v>
      </c>
      <c r="G2082" s="24" t="s">
        <v>23</v>
      </c>
      <c r="H2082" s="25"/>
      <c r="I2082" s="25"/>
      <c r="J2082" s="25"/>
      <c r="K2082" s="25"/>
      <c r="L2082" s="25"/>
      <c r="M2082" s="25"/>
      <c r="N2082" s="25"/>
    </row>
    <row r="2083" s="32" customFormat="true" ht="30" hidden="false" customHeight="true" outlineLevel="0" collapsed="false">
      <c r="A2083" s="34" t="s">
        <v>4360</v>
      </c>
      <c r="B2083" s="35" t="s">
        <v>4361</v>
      </c>
      <c r="C2083" s="36" t="n">
        <v>2016</v>
      </c>
      <c r="D2083" s="25" t="n">
        <v>84</v>
      </c>
      <c r="E2083" s="24" t="s">
        <v>4362</v>
      </c>
      <c r="F2083" s="23" t="n">
        <v>2008115242</v>
      </c>
      <c r="G2083" s="24" t="s">
        <v>23</v>
      </c>
      <c r="H2083" s="25"/>
      <c r="I2083" s="25"/>
      <c r="J2083" s="25"/>
      <c r="K2083" s="25"/>
      <c r="L2083" s="25"/>
      <c r="M2083" s="25"/>
      <c r="N2083" s="25"/>
    </row>
    <row r="2084" s="32" customFormat="true" ht="30" hidden="false" customHeight="true" outlineLevel="0" collapsed="false">
      <c r="A2084" s="34" t="s">
        <v>4363</v>
      </c>
      <c r="B2084" s="35" t="s">
        <v>4364</v>
      </c>
      <c r="C2084" s="36" t="n">
        <v>2016</v>
      </c>
      <c r="D2084" s="25" t="n">
        <v>84</v>
      </c>
      <c r="E2084" s="24" t="s">
        <v>4362</v>
      </c>
      <c r="F2084" s="23" t="n">
        <v>2008115242</v>
      </c>
      <c r="G2084" s="24" t="s">
        <v>23</v>
      </c>
      <c r="H2084" s="25"/>
      <c r="I2084" s="25"/>
      <c r="J2084" s="25"/>
      <c r="K2084" s="25"/>
      <c r="L2084" s="25"/>
      <c r="M2084" s="25"/>
      <c r="N2084" s="25"/>
    </row>
    <row r="2085" s="32" customFormat="true" ht="30" hidden="false" customHeight="true" outlineLevel="0" collapsed="false">
      <c r="A2085" s="34" t="n">
        <v>41571262</v>
      </c>
      <c r="B2085" s="35" t="s">
        <v>4365</v>
      </c>
      <c r="C2085" s="36" t="n">
        <v>201508</v>
      </c>
      <c r="D2085" s="25" t="n">
        <v>126</v>
      </c>
      <c r="E2085" s="24" t="s">
        <v>4366</v>
      </c>
      <c r="F2085" s="23" t="n">
        <v>2008115327</v>
      </c>
      <c r="G2085" s="24" t="s">
        <v>23</v>
      </c>
      <c r="H2085" s="25"/>
      <c r="I2085" s="25"/>
      <c r="J2085" s="25"/>
      <c r="K2085" s="25"/>
      <c r="L2085" s="25"/>
      <c r="M2085" s="25"/>
      <c r="N2085" s="25"/>
    </row>
    <row r="2086" s="32" customFormat="true" ht="30" hidden="false" customHeight="true" outlineLevel="0" collapsed="false">
      <c r="A2086" s="34" t="n">
        <v>31570623</v>
      </c>
      <c r="B2086" s="35" t="s">
        <v>4367</v>
      </c>
      <c r="C2086" s="36" t="n">
        <v>201508</v>
      </c>
      <c r="D2086" s="25" t="n">
        <v>126</v>
      </c>
      <c r="E2086" s="24" t="s">
        <v>750</v>
      </c>
      <c r="F2086" s="23" t="n">
        <v>2008115354</v>
      </c>
      <c r="G2086" s="24" t="s">
        <v>23</v>
      </c>
      <c r="H2086" s="25"/>
      <c r="I2086" s="25"/>
      <c r="J2086" s="25"/>
      <c r="K2086" s="25"/>
      <c r="L2086" s="25"/>
      <c r="M2086" s="25"/>
      <c r="N2086" s="25"/>
    </row>
    <row r="2087" s="32" customFormat="true" ht="30" hidden="false" customHeight="true" outlineLevel="0" collapsed="false">
      <c r="A2087" s="34" t="s">
        <v>4368</v>
      </c>
      <c r="B2087" s="35" t="s">
        <v>749</v>
      </c>
      <c r="C2087" s="36" t="n">
        <v>2018</v>
      </c>
      <c r="D2087" s="25" t="n">
        <v>250</v>
      </c>
      <c r="E2087" s="24" t="s">
        <v>750</v>
      </c>
      <c r="F2087" s="23" t="n">
        <v>2008115354</v>
      </c>
      <c r="G2087" s="24" t="s">
        <v>23</v>
      </c>
      <c r="H2087" s="25"/>
      <c r="I2087" s="25"/>
      <c r="J2087" s="25"/>
      <c r="K2087" s="25"/>
      <c r="L2087" s="25"/>
      <c r="M2087" s="25"/>
      <c r="N2087" s="25"/>
    </row>
    <row r="2088" s="32" customFormat="true" ht="30" hidden="false" customHeight="true" outlineLevel="0" collapsed="false">
      <c r="A2088" s="34" t="s">
        <v>4369</v>
      </c>
      <c r="B2088" s="35" t="s">
        <v>749</v>
      </c>
      <c r="C2088" s="36" t="n">
        <v>2018</v>
      </c>
      <c r="D2088" s="25" t="n">
        <v>50</v>
      </c>
      <c r="E2088" s="24" t="s">
        <v>750</v>
      </c>
      <c r="F2088" s="23" t="n">
        <v>2008115354</v>
      </c>
      <c r="G2088" s="24" t="s">
        <v>23</v>
      </c>
      <c r="H2088" s="25"/>
      <c r="I2088" s="25"/>
      <c r="J2088" s="25"/>
      <c r="K2088" s="25"/>
      <c r="L2088" s="25"/>
      <c r="M2088" s="25"/>
      <c r="N2088" s="25"/>
    </row>
    <row r="2089" s="32" customFormat="true" ht="30" hidden="false" customHeight="true" outlineLevel="0" collapsed="false">
      <c r="A2089" s="34" t="s">
        <v>4370</v>
      </c>
      <c r="B2089" s="35" t="s">
        <v>4371</v>
      </c>
      <c r="C2089" s="36" t="n">
        <v>2017</v>
      </c>
      <c r="D2089" s="25" t="n">
        <v>8.7</v>
      </c>
      <c r="E2089" s="24" t="s">
        <v>4372</v>
      </c>
      <c r="F2089" s="23" t="n">
        <v>2013110102</v>
      </c>
      <c r="G2089" s="24" t="s">
        <v>23</v>
      </c>
      <c r="H2089" s="25"/>
      <c r="I2089" s="25"/>
      <c r="J2089" s="25"/>
      <c r="K2089" s="25"/>
      <c r="L2089" s="25"/>
      <c r="M2089" s="25"/>
      <c r="N2089" s="25"/>
    </row>
    <row r="2090" s="32" customFormat="true" ht="30" hidden="false" customHeight="true" outlineLevel="0" collapsed="false">
      <c r="A2090" s="34" t="s">
        <v>4373</v>
      </c>
      <c r="B2090" s="35" t="s">
        <v>4371</v>
      </c>
      <c r="C2090" s="36" t="n">
        <v>2018</v>
      </c>
      <c r="D2090" s="25" t="n">
        <v>20</v>
      </c>
      <c r="E2090" s="24" t="s">
        <v>4372</v>
      </c>
      <c r="F2090" s="23" t="n">
        <v>2013110102</v>
      </c>
      <c r="G2090" s="24" t="s">
        <v>23</v>
      </c>
      <c r="H2090" s="25"/>
      <c r="I2090" s="25"/>
      <c r="J2090" s="25"/>
      <c r="K2090" s="25"/>
      <c r="L2090" s="25"/>
      <c r="M2090" s="25"/>
      <c r="N2090" s="25"/>
    </row>
    <row r="2091" s="32" customFormat="true" ht="30" hidden="false" customHeight="true" outlineLevel="0" collapsed="false">
      <c r="A2091" s="34" t="s">
        <v>4374</v>
      </c>
      <c r="B2091" s="35" t="s">
        <v>4375</v>
      </c>
      <c r="C2091" s="36" t="n">
        <v>2018</v>
      </c>
      <c r="D2091" s="25" t="n">
        <v>60</v>
      </c>
      <c r="E2091" s="24" t="s">
        <v>4372</v>
      </c>
      <c r="F2091" s="23" t="n">
        <v>2013110102</v>
      </c>
      <c r="G2091" s="24" t="s">
        <v>23</v>
      </c>
      <c r="H2091" s="25"/>
      <c r="I2091" s="25"/>
      <c r="J2091" s="25"/>
      <c r="K2091" s="25"/>
      <c r="L2091" s="25"/>
      <c r="M2091" s="25"/>
      <c r="N2091" s="25"/>
    </row>
    <row r="2092" s="32" customFormat="true" ht="30" hidden="false" customHeight="true" outlineLevel="0" collapsed="false">
      <c r="A2092" s="34" t="s">
        <v>4376</v>
      </c>
      <c r="B2092" s="35" t="s">
        <v>4377</v>
      </c>
      <c r="C2092" s="36" t="n">
        <v>2017</v>
      </c>
      <c r="D2092" s="25" t="n">
        <v>40</v>
      </c>
      <c r="E2092" s="24" t="s">
        <v>4378</v>
      </c>
      <c r="F2092" s="23" t="n">
        <v>2008115453</v>
      </c>
      <c r="G2092" s="24" t="s">
        <v>23</v>
      </c>
      <c r="H2092" s="25"/>
      <c r="I2092" s="25"/>
      <c r="J2092" s="25"/>
      <c r="K2092" s="25"/>
      <c r="L2092" s="25"/>
      <c r="M2092" s="25"/>
      <c r="N2092" s="25"/>
    </row>
    <row r="2093" s="32" customFormat="true" ht="30" hidden="false" customHeight="true" outlineLevel="0" collapsed="false">
      <c r="A2093" s="34" t="s">
        <v>4379</v>
      </c>
      <c r="B2093" s="35" t="s">
        <v>4380</v>
      </c>
      <c r="C2093" s="36" t="n">
        <v>2017</v>
      </c>
      <c r="D2093" s="25" t="n">
        <v>91.6</v>
      </c>
      <c r="E2093" s="24" t="s">
        <v>4378</v>
      </c>
      <c r="F2093" s="23" t="n">
        <v>2008115453</v>
      </c>
      <c r="G2093" s="24" t="s">
        <v>23</v>
      </c>
      <c r="H2093" s="25"/>
      <c r="I2093" s="25"/>
      <c r="J2093" s="25"/>
      <c r="K2093" s="25"/>
      <c r="L2093" s="25"/>
      <c r="M2093" s="25"/>
      <c r="N2093" s="25"/>
    </row>
    <row r="2094" s="32" customFormat="true" ht="30" hidden="false" customHeight="true" outlineLevel="0" collapsed="false">
      <c r="A2094" s="34" t="s">
        <v>4381</v>
      </c>
      <c r="B2094" s="37" t="s">
        <v>4382</v>
      </c>
      <c r="C2094" s="36" t="n">
        <v>2017</v>
      </c>
      <c r="D2094" s="25" t="n">
        <v>64</v>
      </c>
      <c r="E2094" s="24" t="s">
        <v>4378</v>
      </c>
      <c r="F2094" s="23" t="n">
        <v>2008115453</v>
      </c>
      <c r="G2094" s="24" t="s">
        <v>23</v>
      </c>
      <c r="H2094" s="25"/>
      <c r="I2094" s="25"/>
      <c r="J2094" s="25"/>
      <c r="K2094" s="25"/>
      <c r="L2094" s="25"/>
      <c r="M2094" s="25"/>
      <c r="N2094" s="25"/>
    </row>
    <row r="2095" s="32" customFormat="true" ht="30" hidden="false" customHeight="true" outlineLevel="0" collapsed="false">
      <c r="A2095" s="34" t="s">
        <v>4383</v>
      </c>
      <c r="B2095" s="35" t="s">
        <v>4384</v>
      </c>
      <c r="C2095" s="36" t="n">
        <v>2018</v>
      </c>
      <c r="D2095" s="25" t="n">
        <v>22.5</v>
      </c>
      <c r="E2095" s="24" t="s">
        <v>4378</v>
      </c>
      <c r="F2095" s="23" t="n">
        <v>2008115453</v>
      </c>
      <c r="G2095" s="24" t="s">
        <v>23</v>
      </c>
      <c r="H2095" s="25"/>
      <c r="I2095" s="25"/>
      <c r="J2095" s="25"/>
      <c r="K2095" s="25"/>
      <c r="L2095" s="25"/>
      <c r="M2095" s="25"/>
      <c r="N2095" s="25"/>
    </row>
    <row r="2096" s="32" customFormat="true" ht="30" hidden="false" customHeight="true" outlineLevel="0" collapsed="false">
      <c r="A2096" s="34" t="s">
        <v>4385</v>
      </c>
      <c r="B2096" s="35" t="s">
        <v>4386</v>
      </c>
      <c r="C2096" s="36" t="n">
        <v>201805</v>
      </c>
      <c r="D2096" s="25" t="n">
        <v>500</v>
      </c>
      <c r="E2096" s="24" t="s">
        <v>4378</v>
      </c>
      <c r="F2096" s="23" t="n">
        <v>2008115453</v>
      </c>
      <c r="G2096" s="24" t="s">
        <v>23</v>
      </c>
      <c r="H2096" s="25"/>
      <c r="I2096" s="25"/>
      <c r="J2096" s="25"/>
      <c r="K2096" s="25"/>
      <c r="L2096" s="25"/>
      <c r="M2096" s="25"/>
      <c r="N2096" s="25"/>
    </row>
    <row r="2097" s="32" customFormat="true" ht="30" hidden="false" customHeight="true" outlineLevel="0" collapsed="false">
      <c r="A2097" s="34" t="s">
        <v>4387</v>
      </c>
      <c r="B2097" s="35" t="s">
        <v>4386</v>
      </c>
      <c r="C2097" s="36" t="n">
        <v>201805</v>
      </c>
      <c r="D2097" s="25" t="n">
        <v>400</v>
      </c>
      <c r="E2097" s="24" t="s">
        <v>4378</v>
      </c>
      <c r="F2097" s="23" t="n">
        <v>2008115453</v>
      </c>
      <c r="G2097" s="24" t="s">
        <v>23</v>
      </c>
      <c r="H2097" s="25"/>
      <c r="I2097" s="25"/>
      <c r="J2097" s="25"/>
      <c r="K2097" s="25"/>
      <c r="L2097" s="25"/>
      <c r="M2097" s="25"/>
      <c r="N2097" s="25"/>
    </row>
    <row r="2098" s="32" customFormat="true" ht="30" hidden="false" customHeight="true" outlineLevel="0" collapsed="false">
      <c r="A2098" s="38" t="s">
        <v>4388</v>
      </c>
      <c r="B2098" s="39" t="s">
        <v>4389</v>
      </c>
      <c r="C2098" s="40" t="s">
        <v>178</v>
      </c>
      <c r="D2098" s="32" t="n">
        <v>5</v>
      </c>
      <c r="E2098" s="30" t="s">
        <v>4390</v>
      </c>
      <c r="F2098" s="31" t="s">
        <v>4391</v>
      </c>
      <c r="G2098" s="30" t="s">
        <v>23</v>
      </c>
    </row>
    <row r="2099" s="32" customFormat="true" ht="30" hidden="false" customHeight="true" outlineLevel="0" collapsed="false">
      <c r="A2099" s="34" t="s">
        <v>4392</v>
      </c>
      <c r="B2099" s="35" t="s">
        <v>4393</v>
      </c>
      <c r="C2099" s="36" t="n">
        <v>201708</v>
      </c>
      <c r="D2099" s="25" t="n">
        <v>290</v>
      </c>
      <c r="E2099" s="24" t="s">
        <v>4394</v>
      </c>
      <c r="F2099" s="23" t="n">
        <v>2008115611</v>
      </c>
      <c r="G2099" s="24" t="s">
        <v>23</v>
      </c>
      <c r="H2099" s="25"/>
      <c r="I2099" s="25"/>
      <c r="J2099" s="25"/>
      <c r="K2099" s="25"/>
      <c r="L2099" s="25"/>
      <c r="M2099" s="25"/>
      <c r="N2099" s="25"/>
    </row>
    <row r="2100" s="32" customFormat="true" ht="30" hidden="false" customHeight="true" outlineLevel="0" collapsed="false">
      <c r="A2100" s="34" t="s">
        <v>4395</v>
      </c>
      <c r="B2100" s="35" t="s">
        <v>4396</v>
      </c>
      <c r="C2100" s="36" t="n">
        <v>201805</v>
      </c>
      <c r="D2100" s="25" t="n">
        <v>100</v>
      </c>
      <c r="E2100" s="24" t="s">
        <v>4394</v>
      </c>
      <c r="F2100" s="23" t="n">
        <v>2008115611</v>
      </c>
      <c r="G2100" s="24" t="s">
        <v>23</v>
      </c>
      <c r="H2100" s="25"/>
      <c r="I2100" s="25"/>
      <c r="J2100" s="25"/>
      <c r="K2100" s="25"/>
      <c r="L2100" s="25"/>
      <c r="M2100" s="25"/>
      <c r="N2100" s="25"/>
    </row>
    <row r="2101" s="32" customFormat="true" ht="30" hidden="false" customHeight="true" outlineLevel="0" collapsed="false">
      <c r="A2101" s="34" t="s">
        <v>4397</v>
      </c>
      <c r="B2101" s="35" t="s">
        <v>4398</v>
      </c>
      <c r="C2101" s="36" t="n">
        <v>2017</v>
      </c>
      <c r="D2101" s="25" t="n">
        <v>450</v>
      </c>
      <c r="E2101" s="24" t="s">
        <v>4399</v>
      </c>
      <c r="F2101" s="23" t="n">
        <v>2008115624</v>
      </c>
      <c r="G2101" s="24" t="s">
        <v>23</v>
      </c>
      <c r="H2101" s="25"/>
      <c r="I2101" s="25"/>
      <c r="J2101" s="25"/>
      <c r="K2101" s="25"/>
      <c r="L2101" s="25"/>
      <c r="M2101" s="25"/>
      <c r="N2101" s="25"/>
    </row>
    <row r="2102" s="32" customFormat="true" ht="30" hidden="false" customHeight="true" outlineLevel="0" collapsed="false">
      <c r="A2102" s="34" t="n">
        <v>41571454</v>
      </c>
      <c r="B2102" s="35" t="s">
        <v>4400</v>
      </c>
      <c r="C2102" s="36" t="n">
        <v>201508</v>
      </c>
      <c r="D2102" s="25" t="n">
        <v>130</v>
      </c>
      <c r="E2102" s="24" t="s">
        <v>4401</v>
      </c>
      <c r="F2102" s="23" t="n">
        <v>2008115637</v>
      </c>
      <c r="G2102" s="24" t="s">
        <v>23</v>
      </c>
      <c r="H2102" s="25"/>
      <c r="I2102" s="25"/>
      <c r="J2102" s="25"/>
      <c r="K2102" s="25"/>
      <c r="L2102" s="25"/>
      <c r="M2102" s="25"/>
      <c r="N2102" s="25"/>
    </row>
    <row r="2103" s="32" customFormat="true" ht="30" hidden="false" customHeight="true" outlineLevel="0" collapsed="false">
      <c r="A2103" s="34" t="s">
        <v>4402</v>
      </c>
      <c r="B2103" s="35" t="s">
        <v>4403</v>
      </c>
      <c r="C2103" s="36" t="n">
        <v>2015</v>
      </c>
      <c r="D2103" s="25" t="n">
        <v>60</v>
      </c>
      <c r="E2103" s="24" t="s">
        <v>4401</v>
      </c>
      <c r="F2103" s="23" t="n">
        <v>2008115637</v>
      </c>
      <c r="G2103" s="24" t="s">
        <v>23</v>
      </c>
      <c r="H2103" s="25"/>
      <c r="I2103" s="25"/>
      <c r="J2103" s="25"/>
      <c r="K2103" s="25"/>
      <c r="L2103" s="25"/>
      <c r="M2103" s="25"/>
      <c r="N2103" s="25"/>
    </row>
    <row r="2104" s="32" customFormat="true" ht="30" hidden="false" customHeight="true" outlineLevel="0" collapsed="false">
      <c r="A2104" s="34" t="s">
        <v>4404</v>
      </c>
      <c r="B2104" s="35" t="s">
        <v>4405</v>
      </c>
      <c r="C2104" s="36" t="n">
        <v>2017</v>
      </c>
      <c r="D2104" s="25" t="n">
        <v>100</v>
      </c>
      <c r="E2104" s="24" t="s">
        <v>4401</v>
      </c>
      <c r="F2104" s="23" t="n">
        <v>2008115637</v>
      </c>
      <c r="G2104" s="24" t="s">
        <v>23</v>
      </c>
      <c r="H2104" s="25"/>
      <c r="I2104" s="25"/>
      <c r="J2104" s="25"/>
      <c r="K2104" s="25"/>
      <c r="L2104" s="25"/>
      <c r="M2104" s="25"/>
      <c r="N2104" s="25"/>
    </row>
    <row r="2105" s="32" customFormat="true" ht="30" hidden="false" customHeight="true" outlineLevel="0" collapsed="false">
      <c r="A2105" s="34" t="s">
        <v>4406</v>
      </c>
      <c r="B2105" s="35" t="s">
        <v>4407</v>
      </c>
      <c r="C2105" s="36" t="n">
        <v>2018</v>
      </c>
      <c r="D2105" s="25" t="n">
        <v>100</v>
      </c>
      <c r="E2105" s="24" t="s">
        <v>4401</v>
      </c>
      <c r="F2105" s="23" t="n">
        <v>2008115637</v>
      </c>
      <c r="G2105" s="24" t="s">
        <v>23</v>
      </c>
      <c r="H2105" s="25"/>
      <c r="I2105" s="25"/>
      <c r="J2105" s="25"/>
      <c r="K2105" s="25"/>
      <c r="L2105" s="25"/>
      <c r="M2105" s="25"/>
      <c r="N2105" s="25"/>
    </row>
    <row r="2106" s="32" customFormat="true" ht="30" hidden="false" customHeight="true" outlineLevel="0" collapsed="false">
      <c r="A2106" s="34" t="s">
        <v>4408</v>
      </c>
      <c r="B2106" s="35" t="s">
        <v>4409</v>
      </c>
      <c r="C2106" s="36" t="n">
        <v>2018</v>
      </c>
      <c r="D2106" s="25" t="n">
        <v>100</v>
      </c>
      <c r="E2106" s="24" t="s">
        <v>4401</v>
      </c>
      <c r="F2106" s="23" t="n">
        <v>2008115637</v>
      </c>
      <c r="G2106" s="24" t="s">
        <v>23</v>
      </c>
      <c r="H2106" s="25"/>
      <c r="I2106" s="25"/>
      <c r="J2106" s="25"/>
      <c r="K2106" s="25"/>
      <c r="L2106" s="25"/>
      <c r="M2106" s="25"/>
      <c r="N2106" s="25"/>
    </row>
    <row r="2107" s="32" customFormat="true" ht="30" hidden="false" customHeight="true" outlineLevel="0" collapsed="false">
      <c r="A2107" s="38" t="s">
        <v>4410</v>
      </c>
      <c r="B2107" s="39" t="s">
        <v>4411</v>
      </c>
      <c r="C2107" s="40" t="s">
        <v>3118</v>
      </c>
      <c r="D2107" s="32" t="n">
        <v>30</v>
      </c>
      <c r="E2107" s="30" t="s">
        <v>4401</v>
      </c>
      <c r="F2107" s="31" t="s">
        <v>4412</v>
      </c>
      <c r="G2107" s="30" t="s">
        <v>23</v>
      </c>
    </row>
    <row r="2108" s="32" customFormat="true" ht="30" hidden="false" customHeight="true" outlineLevel="0" collapsed="false">
      <c r="A2108" s="34" t="s">
        <v>4413</v>
      </c>
      <c r="B2108" s="35" t="s">
        <v>1694</v>
      </c>
      <c r="C2108" s="36" t="n">
        <v>2018</v>
      </c>
      <c r="D2108" s="25" t="n">
        <v>23</v>
      </c>
      <c r="E2108" s="24" t="s">
        <v>540</v>
      </c>
      <c r="F2108" s="23" t="n">
        <v>2016021002</v>
      </c>
      <c r="G2108" s="24" t="s">
        <v>23</v>
      </c>
      <c r="H2108" s="25"/>
      <c r="I2108" s="25"/>
      <c r="J2108" s="25"/>
      <c r="K2108" s="25"/>
      <c r="L2108" s="25"/>
      <c r="M2108" s="25"/>
      <c r="N2108" s="25"/>
    </row>
    <row r="2109" s="32" customFormat="true" ht="30" hidden="false" customHeight="true" outlineLevel="0" collapsed="false">
      <c r="A2109" s="34" t="s">
        <v>4414</v>
      </c>
      <c r="B2109" s="35" t="s">
        <v>1694</v>
      </c>
      <c r="C2109" s="36" t="n">
        <v>2018</v>
      </c>
      <c r="D2109" s="25" t="n">
        <v>14.605</v>
      </c>
      <c r="E2109" s="24" t="s">
        <v>540</v>
      </c>
      <c r="F2109" s="23" t="n">
        <v>2016021002</v>
      </c>
      <c r="G2109" s="24" t="s">
        <v>23</v>
      </c>
      <c r="H2109" s="25"/>
      <c r="I2109" s="25"/>
      <c r="J2109" s="25"/>
      <c r="K2109" s="25"/>
      <c r="L2109" s="25"/>
      <c r="M2109" s="25"/>
      <c r="N2109" s="25"/>
    </row>
    <row r="2110" s="32" customFormat="true" ht="30" hidden="false" customHeight="true" outlineLevel="0" collapsed="false">
      <c r="A2110" s="34" t="s">
        <v>4415</v>
      </c>
      <c r="B2110" s="35" t="s">
        <v>4416</v>
      </c>
      <c r="C2110" s="36" t="n">
        <v>2017</v>
      </c>
      <c r="D2110" s="25" t="n">
        <v>400</v>
      </c>
      <c r="E2110" s="24" t="s">
        <v>4417</v>
      </c>
      <c r="F2110" s="23" t="n">
        <v>2008115698</v>
      </c>
      <c r="G2110" s="24" t="s">
        <v>23</v>
      </c>
      <c r="H2110" s="25"/>
      <c r="I2110" s="25"/>
      <c r="J2110" s="25"/>
      <c r="K2110" s="25"/>
      <c r="L2110" s="25"/>
      <c r="M2110" s="25"/>
      <c r="N2110" s="25"/>
    </row>
    <row r="2111" s="32" customFormat="true" ht="30" hidden="false" customHeight="true" outlineLevel="0" collapsed="false">
      <c r="A2111" s="34" t="s">
        <v>4418</v>
      </c>
      <c r="B2111" s="35" t="s">
        <v>4416</v>
      </c>
      <c r="C2111" s="36" t="n">
        <v>2017</v>
      </c>
      <c r="D2111" s="25" t="n">
        <v>50</v>
      </c>
      <c r="E2111" s="24" t="s">
        <v>4417</v>
      </c>
      <c r="F2111" s="23" t="n">
        <v>2008115698</v>
      </c>
      <c r="G2111" s="24" t="s">
        <v>23</v>
      </c>
      <c r="H2111" s="25"/>
      <c r="I2111" s="25"/>
      <c r="J2111" s="25"/>
      <c r="K2111" s="25"/>
      <c r="L2111" s="25"/>
      <c r="M2111" s="25"/>
      <c r="N2111" s="25"/>
    </row>
    <row r="2112" s="32" customFormat="true" ht="30" hidden="false" customHeight="true" outlineLevel="0" collapsed="false">
      <c r="A2112" s="38" t="s">
        <v>4419</v>
      </c>
      <c r="B2112" s="39" t="s">
        <v>4420</v>
      </c>
      <c r="C2112" s="40" t="s">
        <v>4421</v>
      </c>
      <c r="D2112" s="32" t="n">
        <v>21</v>
      </c>
      <c r="E2112" s="30" t="s">
        <v>4417</v>
      </c>
      <c r="F2112" s="31" t="s">
        <v>4422</v>
      </c>
      <c r="G2112" s="30" t="s">
        <v>23</v>
      </c>
    </row>
    <row r="2113" s="32" customFormat="true" ht="30" hidden="false" customHeight="true" outlineLevel="0" collapsed="false">
      <c r="A2113" s="38" t="s">
        <v>4423</v>
      </c>
      <c r="B2113" s="39" t="s">
        <v>4424</v>
      </c>
      <c r="C2113" s="40" t="s">
        <v>4425</v>
      </c>
      <c r="D2113" s="32" t="n">
        <v>140</v>
      </c>
      <c r="E2113" s="30" t="s">
        <v>4417</v>
      </c>
      <c r="F2113" s="31" t="s">
        <v>4422</v>
      </c>
      <c r="G2113" s="30" t="s">
        <v>23</v>
      </c>
    </row>
    <row r="2114" s="32" customFormat="true" ht="30" hidden="false" customHeight="true" outlineLevel="0" collapsed="false">
      <c r="A2114" s="34" t="s">
        <v>4426</v>
      </c>
      <c r="B2114" s="35" t="s">
        <v>2817</v>
      </c>
      <c r="C2114" s="36" t="n">
        <v>201708</v>
      </c>
      <c r="D2114" s="25" t="n">
        <v>150</v>
      </c>
      <c r="E2114" s="24" t="s">
        <v>2818</v>
      </c>
      <c r="F2114" s="23" t="n">
        <v>2013110026</v>
      </c>
      <c r="G2114" s="24" t="s">
        <v>23</v>
      </c>
      <c r="H2114" s="25"/>
      <c r="I2114" s="25"/>
      <c r="J2114" s="25"/>
      <c r="K2114" s="25"/>
      <c r="L2114" s="25"/>
      <c r="M2114" s="25"/>
      <c r="N2114" s="25"/>
    </row>
    <row r="2115" s="32" customFormat="true" ht="30" hidden="false" customHeight="true" outlineLevel="0" collapsed="false">
      <c r="A2115" s="34" t="s">
        <v>4427</v>
      </c>
      <c r="B2115" s="35" t="s">
        <v>2817</v>
      </c>
      <c r="C2115" s="36" t="n">
        <v>201708</v>
      </c>
      <c r="D2115" s="25" t="n">
        <v>200</v>
      </c>
      <c r="E2115" s="24" t="s">
        <v>2818</v>
      </c>
      <c r="F2115" s="23" t="n">
        <v>2013110026</v>
      </c>
      <c r="G2115" s="24" t="s">
        <v>23</v>
      </c>
      <c r="H2115" s="25"/>
      <c r="I2115" s="25"/>
      <c r="J2115" s="25"/>
      <c r="K2115" s="25"/>
      <c r="L2115" s="25"/>
      <c r="M2115" s="25"/>
      <c r="N2115" s="25"/>
    </row>
    <row r="2116" s="32" customFormat="true" ht="30" hidden="false" customHeight="true" outlineLevel="0" collapsed="false">
      <c r="A2116" s="34" t="n">
        <v>31870710</v>
      </c>
      <c r="B2116" s="35" t="s">
        <v>4428</v>
      </c>
      <c r="C2116" s="36" t="n">
        <v>201808</v>
      </c>
      <c r="D2116" s="25" t="n">
        <v>300</v>
      </c>
      <c r="E2116" s="24" t="s">
        <v>4429</v>
      </c>
      <c r="F2116" s="23" t="n">
        <v>2014110060</v>
      </c>
      <c r="G2116" s="24" t="s">
        <v>23</v>
      </c>
      <c r="H2116" s="25"/>
      <c r="I2116" s="25"/>
      <c r="J2116" s="25"/>
      <c r="K2116" s="25"/>
      <c r="L2116" s="25"/>
      <c r="M2116" s="25"/>
      <c r="N2116" s="25"/>
    </row>
    <row r="2117" s="32" customFormat="true" ht="30" hidden="false" customHeight="true" outlineLevel="0" collapsed="false">
      <c r="A2117" s="34" t="s">
        <v>4430</v>
      </c>
      <c r="B2117" s="35" t="s">
        <v>4431</v>
      </c>
      <c r="C2117" s="36" t="n">
        <v>2018</v>
      </c>
      <c r="D2117" s="25" t="n">
        <v>150</v>
      </c>
      <c r="E2117" s="24" t="s">
        <v>4432</v>
      </c>
      <c r="F2117" s="23" t="n">
        <v>2008115763</v>
      </c>
      <c r="G2117" s="24" t="s">
        <v>23</v>
      </c>
      <c r="H2117" s="25"/>
      <c r="I2117" s="25"/>
      <c r="J2117" s="25"/>
      <c r="K2117" s="25"/>
      <c r="L2117" s="25"/>
      <c r="M2117" s="25"/>
      <c r="N2117" s="25"/>
    </row>
    <row r="2118" s="32" customFormat="true" ht="30" hidden="false" customHeight="true" outlineLevel="0" collapsed="false">
      <c r="A2118" s="34" t="n">
        <v>31801937</v>
      </c>
      <c r="B2118" s="35" t="s">
        <v>4433</v>
      </c>
      <c r="C2118" s="36" t="n">
        <v>201808</v>
      </c>
      <c r="D2118" s="25" t="n">
        <v>150</v>
      </c>
      <c r="E2118" s="24" t="s">
        <v>4434</v>
      </c>
      <c r="F2118" s="23" t="n">
        <v>2014110059</v>
      </c>
      <c r="G2118" s="24" t="s">
        <v>23</v>
      </c>
      <c r="H2118" s="25"/>
      <c r="I2118" s="25"/>
      <c r="J2118" s="25"/>
      <c r="K2118" s="25"/>
      <c r="L2118" s="25"/>
      <c r="M2118" s="25"/>
      <c r="N2118" s="25"/>
    </row>
    <row r="2119" s="32" customFormat="true" ht="30" hidden="false" customHeight="true" outlineLevel="0" collapsed="false">
      <c r="A2119" s="34" t="s">
        <v>4435</v>
      </c>
      <c r="B2119" s="35" t="s">
        <v>4436</v>
      </c>
      <c r="C2119" s="36" t="n">
        <v>2016</v>
      </c>
      <c r="D2119" s="25" t="n">
        <v>220</v>
      </c>
      <c r="E2119" s="24" t="s">
        <v>4434</v>
      </c>
      <c r="F2119" s="23" t="n">
        <v>2014110059</v>
      </c>
      <c r="G2119" s="24" t="s">
        <v>23</v>
      </c>
      <c r="H2119" s="25"/>
      <c r="I2119" s="25"/>
      <c r="J2119" s="25"/>
      <c r="K2119" s="25"/>
      <c r="L2119" s="25"/>
      <c r="M2119" s="25"/>
      <c r="N2119" s="25"/>
    </row>
    <row r="2120" s="32" customFormat="true" ht="30" hidden="false" customHeight="true" outlineLevel="0" collapsed="false">
      <c r="A2120" s="34" t="s">
        <v>4437</v>
      </c>
      <c r="B2120" s="35" t="s">
        <v>4436</v>
      </c>
      <c r="C2120" s="36" t="n">
        <v>2016</v>
      </c>
      <c r="D2120" s="25" t="n">
        <v>180</v>
      </c>
      <c r="E2120" s="24" t="s">
        <v>4434</v>
      </c>
      <c r="F2120" s="23" t="n">
        <v>2014110059</v>
      </c>
      <c r="G2120" s="24" t="s">
        <v>23</v>
      </c>
      <c r="H2120" s="25"/>
      <c r="I2120" s="25"/>
      <c r="J2120" s="25"/>
      <c r="K2120" s="25"/>
      <c r="L2120" s="25"/>
      <c r="M2120" s="25"/>
      <c r="N2120" s="25"/>
    </row>
    <row r="2121" s="32" customFormat="true" ht="30" hidden="false" customHeight="true" outlineLevel="0" collapsed="false">
      <c r="A2121" s="34" t="s">
        <v>4438</v>
      </c>
      <c r="B2121" s="35" t="s">
        <v>4439</v>
      </c>
      <c r="C2121" s="36" t="n">
        <v>2017</v>
      </c>
      <c r="D2121" s="25" t="n">
        <v>100</v>
      </c>
      <c r="E2121" s="24" t="s">
        <v>4440</v>
      </c>
      <c r="F2121" s="23" t="n">
        <v>2008115965</v>
      </c>
      <c r="G2121" s="24" t="s">
        <v>23</v>
      </c>
      <c r="H2121" s="25"/>
      <c r="I2121" s="25"/>
      <c r="J2121" s="25"/>
      <c r="K2121" s="25"/>
      <c r="L2121" s="25"/>
      <c r="M2121" s="25"/>
      <c r="N2121" s="25"/>
    </row>
    <row r="2122" s="32" customFormat="true" ht="30" hidden="false" customHeight="true" outlineLevel="0" collapsed="false">
      <c r="A2122" s="34" t="s">
        <v>4441</v>
      </c>
      <c r="B2122" s="35" t="s">
        <v>4442</v>
      </c>
      <c r="C2122" s="36" t="n">
        <v>2017</v>
      </c>
      <c r="D2122" s="25" t="n">
        <v>1080</v>
      </c>
      <c r="E2122" s="24" t="s">
        <v>4440</v>
      </c>
      <c r="F2122" s="23" t="n">
        <v>2008115965</v>
      </c>
      <c r="G2122" s="24" t="s">
        <v>23</v>
      </c>
      <c r="H2122" s="25"/>
      <c r="I2122" s="25"/>
      <c r="J2122" s="25"/>
      <c r="K2122" s="25"/>
      <c r="L2122" s="25"/>
      <c r="M2122" s="25"/>
      <c r="N2122" s="25"/>
    </row>
    <row r="2123" s="32" customFormat="true" ht="30" hidden="false" customHeight="true" outlineLevel="0" collapsed="false">
      <c r="A2123" s="34" t="n">
        <v>41571282</v>
      </c>
      <c r="B2123" s="35" t="s">
        <v>4443</v>
      </c>
      <c r="C2123" s="36" t="n">
        <v>201508</v>
      </c>
      <c r="D2123" s="25" t="n">
        <v>126</v>
      </c>
      <c r="E2123" s="24" t="s">
        <v>4444</v>
      </c>
      <c r="F2123" s="23" t="n">
        <v>2008116094</v>
      </c>
      <c r="G2123" s="24" t="s">
        <v>23</v>
      </c>
      <c r="H2123" s="25"/>
      <c r="I2123" s="25"/>
      <c r="J2123" s="25"/>
      <c r="K2123" s="25"/>
      <c r="L2123" s="25"/>
      <c r="M2123" s="25"/>
      <c r="N2123" s="25"/>
    </row>
    <row r="2124" s="32" customFormat="true" ht="30" hidden="false" customHeight="true" outlineLevel="0" collapsed="false">
      <c r="A2124" s="34" t="n">
        <v>31801929</v>
      </c>
      <c r="B2124" s="35" t="s">
        <v>4445</v>
      </c>
      <c r="C2124" s="36" t="n">
        <v>201808</v>
      </c>
      <c r="D2124" s="25" t="n">
        <v>156</v>
      </c>
      <c r="E2124" s="24" t="s">
        <v>4446</v>
      </c>
      <c r="F2124" s="23" t="n">
        <v>2017110007</v>
      </c>
      <c r="G2124" s="24" t="s">
        <v>23</v>
      </c>
      <c r="H2124" s="25"/>
      <c r="I2124" s="25"/>
      <c r="J2124" s="25"/>
      <c r="K2124" s="25"/>
      <c r="L2124" s="25"/>
      <c r="M2124" s="25"/>
      <c r="N2124" s="25"/>
    </row>
    <row r="2125" s="32" customFormat="true" ht="30" hidden="false" customHeight="true" outlineLevel="0" collapsed="false">
      <c r="A2125" s="34" t="s">
        <v>4447</v>
      </c>
      <c r="B2125" s="35" t="s">
        <v>4448</v>
      </c>
      <c r="C2125" s="36" t="n">
        <v>201805</v>
      </c>
      <c r="D2125" s="25" t="n">
        <v>30</v>
      </c>
      <c r="E2125" s="24" t="s">
        <v>4446</v>
      </c>
      <c r="F2125" s="23" t="n">
        <v>2017110007</v>
      </c>
      <c r="G2125" s="24" t="s">
        <v>23</v>
      </c>
      <c r="H2125" s="25"/>
      <c r="I2125" s="25"/>
      <c r="J2125" s="25"/>
      <c r="K2125" s="25"/>
      <c r="L2125" s="25"/>
      <c r="M2125" s="25"/>
      <c r="N2125" s="25"/>
    </row>
    <row r="2126" s="32" customFormat="true" ht="30" hidden="false" customHeight="true" outlineLevel="0" collapsed="false">
      <c r="A2126" s="34" t="n">
        <v>41877007</v>
      </c>
      <c r="B2126" s="35" t="s">
        <v>4449</v>
      </c>
      <c r="C2126" s="36" t="n">
        <v>201808</v>
      </c>
      <c r="D2126" s="25" t="n">
        <v>310</v>
      </c>
      <c r="E2126" s="24" t="s">
        <v>4450</v>
      </c>
      <c r="F2126" s="23" t="n">
        <v>2009110005</v>
      </c>
      <c r="G2126" s="24" t="s">
        <v>23</v>
      </c>
      <c r="H2126" s="25"/>
      <c r="I2126" s="25"/>
      <c r="J2126" s="25"/>
      <c r="K2126" s="25"/>
      <c r="L2126" s="25"/>
      <c r="M2126" s="25"/>
      <c r="N2126" s="25"/>
    </row>
    <row r="2127" s="32" customFormat="true" ht="30" hidden="false" customHeight="true" outlineLevel="0" collapsed="false">
      <c r="A2127" s="34" t="s">
        <v>4451</v>
      </c>
      <c r="B2127" s="35" t="s">
        <v>4452</v>
      </c>
      <c r="C2127" s="36" t="n">
        <v>201805</v>
      </c>
      <c r="D2127" s="25" t="n">
        <v>150</v>
      </c>
      <c r="E2127" s="24" t="s">
        <v>4453</v>
      </c>
      <c r="F2127" s="23" t="n">
        <v>2008116252</v>
      </c>
      <c r="G2127" s="24" t="s">
        <v>23</v>
      </c>
      <c r="H2127" s="25"/>
      <c r="I2127" s="25"/>
      <c r="J2127" s="25"/>
      <c r="K2127" s="25"/>
      <c r="L2127" s="25"/>
      <c r="M2127" s="25"/>
      <c r="N2127" s="25"/>
    </row>
    <row r="2128" s="32" customFormat="true" ht="30" hidden="false" customHeight="true" outlineLevel="0" collapsed="false">
      <c r="A2128" s="34" t="s">
        <v>4454</v>
      </c>
      <c r="B2128" s="35" t="s">
        <v>4455</v>
      </c>
      <c r="C2128" s="36" t="n">
        <v>2016</v>
      </c>
      <c r="D2128" s="25" t="n">
        <v>304</v>
      </c>
      <c r="E2128" s="24" t="s">
        <v>4456</v>
      </c>
      <c r="F2128" s="23" t="n">
        <v>2011110055</v>
      </c>
      <c r="G2128" s="24" t="s">
        <v>23</v>
      </c>
      <c r="H2128" s="25"/>
      <c r="I2128" s="25"/>
      <c r="J2128" s="25"/>
      <c r="K2128" s="25"/>
      <c r="L2128" s="25"/>
      <c r="M2128" s="25"/>
      <c r="N2128" s="25"/>
    </row>
    <row r="2129" s="32" customFormat="true" ht="30" hidden="false" customHeight="true" outlineLevel="0" collapsed="false">
      <c r="A2129" s="38" t="s">
        <v>4457</v>
      </c>
      <c r="B2129" s="39" t="s">
        <v>4458</v>
      </c>
      <c r="C2129" s="40" t="s">
        <v>4459</v>
      </c>
      <c r="D2129" s="32" t="n">
        <v>15</v>
      </c>
      <c r="E2129" s="30" t="s">
        <v>4460</v>
      </c>
      <c r="F2129" s="31" t="s">
        <v>4461</v>
      </c>
      <c r="G2129" s="30" t="s">
        <v>23</v>
      </c>
    </row>
    <row r="2130" s="32" customFormat="true" ht="30" hidden="false" customHeight="true" outlineLevel="0" collapsed="false">
      <c r="A2130" s="34" t="n">
        <v>41571239</v>
      </c>
      <c r="B2130" s="35" t="s">
        <v>4462</v>
      </c>
      <c r="C2130" s="36" t="n">
        <v>201508</v>
      </c>
      <c r="D2130" s="25" t="n">
        <v>140</v>
      </c>
      <c r="E2130" s="24" t="s">
        <v>4463</v>
      </c>
      <c r="F2130" s="23" t="n">
        <v>2008116284</v>
      </c>
      <c r="G2130" s="24" t="s">
        <v>23</v>
      </c>
      <c r="H2130" s="25"/>
      <c r="I2130" s="25"/>
      <c r="J2130" s="25"/>
      <c r="K2130" s="25"/>
      <c r="L2130" s="25"/>
      <c r="M2130" s="25"/>
      <c r="N2130" s="25"/>
    </row>
    <row r="2131" s="32" customFormat="true" ht="30" hidden="false" customHeight="true" outlineLevel="0" collapsed="false">
      <c r="A2131" s="34" t="s">
        <v>4464</v>
      </c>
      <c r="B2131" s="35" t="s">
        <v>4465</v>
      </c>
      <c r="C2131" s="36" t="n">
        <v>201805</v>
      </c>
      <c r="D2131" s="25" t="n">
        <v>30</v>
      </c>
      <c r="E2131" s="24" t="s">
        <v>4463</v>
      </c>
      <c r="F2131" s="23" t="n">
        <v>2008116284</v>
      </c>
      <c r="G2131" s="24" t="s">
        <v>23</v>
      </c>
      <c r="H2131" s="25"/>
      <c r="I2131" s="25"/>
      <c r="J2131" s="25"/>
      <c r="K2131" s="25"/>
      <c r="L2131" s="25"/>
      <c r="M2131" s="25"/>
      <c r="N2131" s="25"/>
    </row>
    <row r="2132" s="32" customFormat="true" ht="30" hidden="false" customHeight="true" outlineLevel="0" collapsed="false">
      <c r="A2132" s="34" t="s">
        <v>4466</v>
      </c>
      <c r="B2132" s="35" t="s">
        <v>4467</v>
      </c>
      <c r="C2132" s="36" t="n">
        <v>2018</v>
      </c>
      <c r="D2132" s="25" t="n">
        <v>300</v>
      </c>
      <c r="E2132" s="24" t="s">
        <v>4468</v>
      </c>
      <c r="F2132" s="23" t="n">
        <v>2017110084</v>
      </c>
      <c r="G2132" s="24" t="s">
        <v>23</v>
      </c>
      <c r="H2132" s="25"/>
      <c r="I2132" s="25"/>
      <c r="J2132" s="25"/>
      <c r="K2132" s="25"/>
      <c r="L2132" s="25"/>
      <c r="M2132" s="25"/>
      <c r="N2132" s="25"/>
    </row>
    <row r="2133" s="32" customFormat="true" ht="30" hidden="false" customHeight="true" outlineLevel="0" collapsed="false">
      <c r="A2133" s="34" t="s">
        <v>4469</v>
      </c>
      <c r="B2133" s="35" t="s">
        <v>4470</v>
      </c>
      <c r="C2133" s="36" t="n">
        <v>201805</v>
      </c>
      <c r="D2133" s="25" t="n">
        <v>30</v>
      </c>
      <c r="E2133" s="24" t="s">
        <v>4471</v>
      </c>
      <c r="F2133" s="23" t="n">
        <v>2008116518</v>
      </c>
      <c r="G2133" s="24" t="s">
        <v>23</v>
      </c>
      <c r="H2133" s="25"/>
      <c r="I2133" s="25"/>
      <c r="J2133" s="25"/>
      <c r="K2133" s="25"/>
      <c r="L2133" s="25"/>
      <c r="M2133" s="25"/>
      <c r="N2133" s="25"/>
    </row>
    <row r="2134" s="32" customFormat="true" ht="30" hidden="false" customHeight="true" outlineLevel="0" collapsed="false">
      <c r="A2134" s="34" t="s">
        <v>4472</v>
      </c>
      <c r="B2134" s="35" t="s">
        <v>4473</v>
      </c>
      <c r="C2134" s="36" t="n">
        <v>201805</v>
      </c>
      <c r="D2134" s="25" t="n">
        <v>300</v>
      </c>
      <c r="E2134" s="24" t="s">
        <v>4474</v>
      </c>
      <c r="F2134" s="23" t="n">
        <v>2008116533</v>
      </c>
      <c r="G2134" s="24" t="s">
        <v>23</v>
      </c>
      <c r="H2134" s="25"/>
      <c r="I2134" s="25"/>
      <c r="J2134" s="25"/>
      <c r="K2134" s="25"/>
      <c r="L2134" s="25"/>
      <c r="M2134" s="25"/>
      <c r="N2134" s="25"/>
    </row>
    <row r="2135" s="32" customFormat="true" ht="30" hidden="false" customHeight="true" outlineLevel="0" collapsed="false">
      <c r="A2135" s="34" t="n">
        <v>41603116</v>
      </c>
      <c r="B2135" s="35" t="s">
        <v>4475</v>
      </c>
      <c r="C2135" s="36" t="n">
        <v>201608</v>
      </c>
      <c r="D2135" s="25" t="n">
        <v>80</v>
      </c>
      <c r="E2135" s="24" t="s">
        <v>4476</v>
      </c>
      <c r="F2135" s="23" t="n">
        <v>2015110067</v>
      </c>
      <c r="G2135" s="24" t="s">
        <v>23</v>
      </c>
      <c r="H2135" s="25"/>
      <c r="I2135" s="25"/>
      <c r="J2135" s="25"/>
      <c r="K2135" s="25"/>
      <c r="L2135" s="25"/>
      <c r="M2135" s="25"/>
      <c r="N2135" s="25"/>
    </row>
    <row r="2136" s="32" customFormat="true" ht="30" hidden="false" customHeight="true" outlineLevel="0" collapsed="false">
      <c r="A2136" s="34" t="s">
        <v>4477</v>
      </c>
      <c r="B2136" s="35" t="s">
        <v>4478</v>
      </c>
      <c r="C2136" s="36" t="n">
        <v>2017</v>
      </c>
      <c r="D2136" s="25" t="n">
        <v>473</v>
      </c>
      <c r="E2136" s="24" t="s">
        <v>4479</v>
      </c>
      <c r="F2136" s="23" t="n">
        <v>2011110056</v>
      </c>
      <c r="G2136" s="24" t="s">
        <v>23</v>
      </c>
      <c r="H2136" s="25"/>
      <c r="I2136" s="25"/>
      <c r="J2136" s="25"/>
      <c r="K2136" s="25"/>
      <c r="L2136" s="25"/>
      <c r="M2136" s="25"/>
      <c r="N2136" s="25"/>
    </row>
    <row r="2137" s="32" customFormat="true" ht="30" hidden="false" customHeight="true" outlineLevel="0" collapsed="false">
      <c r="A2137" s="34" t="s">
        <v>3336</v>
      </c>
      <c r="B2137" s="35" t="s">
        <v>3337</v>
      </c>
      <c r="C2137" s="36" t="n">
        <v>2017</v>
      </c>
      <c r="D2137" s="25" t="n">
        <v>230</v>
      </c>
      <c r="E2137" s="24" t="s">
        <v>3338</v>
      </c>
      <c r="F2137" s="23" t="n">
        <v>2012110086</v>
      </c>
      <c r="G2137" s="24" t="s">
        <v>23</v>
      </c>
      <c r="H2137" s="25"/>
      <c r="I2137" s="25"/>
      <c r="J2137" s="25"/>
      <c r="K2137" s="25"/>
      <c r="L2137" s="25"/>
      <c r="M2137" s="25"/>
      <c r="N2137" s="25"/>
    </row>
    <row r="2138" s="32" customFormat="true" ht="30" hidden="false" customHeight="true" outlineLevel="0" collapsed="false">
      <c r="A2138" s="34" t="s">
        <v>3336</v>
      </c>
      <c r="B2138" s="35" t="s">
        <v>3337</v>
      </c>
      <c r="C2138" s="36" t="n">
        <v>2017</v>
      </c>
      <c r="D2138" s="25" t="n">
        <v>200</v>
      </c>
      <c r="E2138" s="24" t="s">
        <v>3338</v>
      </c>
      <c r="F2138" s="23" t="n">
        <v>2012110086</v>
      </c>
      <c r="G2138" s="24" t="s">
        <v>23</v>
      </c>
      <c r="H2138" s="25"/>
      <c r="I2138" s="25"/>
      <c r="J2138" s="25"/>
      <c r="K2138" s="25"/>
      <c r="L2138" s="25"/>
      <c r="M2138" s="25"/>
      <c r="N2138" s="25"/>
    </row>
    <row r="2139" s="32" customFormat="true" ht="30" hidden="false" customHeight="true" outlineLevel="0" collapsed="false">
      <c r="A2139" s="34" t="n">
        <v>31672233</v>
      </c>
      <c r="B2139" s="35" t="s">
        <v>4480</v>
      </c>
      <c r="C2139" s="36" t="n">
        <v>201608</v>
      </c>
      <c r="D2139" s="25" t="n">
        <v>186</v>
      </c>
      <c r="E2139" s="24" t="s">
        <v>4481</v>
      </c>
      <c r="F2139" s="23" t="n">
        <v>2008116623</v>
      </c>
      <c r="G2139" s="24" t="s">
        <v>23</v>
      </c>
      <c r="H2139" s="25"/>
      <c r="I2139" s="25"/>
      <c r="J2139" s="25"/>
      <c r="K2139" s="25"/>
      <c r="L2139" s="25"/>
      <c r="M2139" s="25"/>
      <c r="N2139" s="25"/>
    </row>
    <row r="2140" s="32" customFormat="true" ht="30" hidden="false" customHeight="true" outlineLevel="0" collapsed="false">
      <c r="A2140" s="38" t="s">
        <v>4482</v>
      </c>
      <c r="B2140" s="39" t="s">
        <v>4483</v>
      </c>
      <c r="C2140" s="40" t="s">
        <v>1767</v>
      </c>
      <c r="D2140" s="32" t="n">
        <v>50.4</v>
      </c>
      <c r="E2140" s="30" t="s">
        <v>4481</v>
      </c>
      <c r="F2140" s="31" t="s">
        <v>4484</v>
      </c>
      <c r="G2140" s="30" t="s">
        <v>23</v>
      </c>
    </row>
    <row r="2141" s="32" customFormat="true" ht="30" hidden="false" customHeight="true" outlineLevel="0" collapsed="false">
      <c r="A2141" s="34" t="s">
        <v>4485</v>
      </c>
      <c r="B2141" s="35" t="s">
        <v>4486</v>
      </c>
      <c r="C2141" s="36" t="n">
        <v>2017</v>
      </c>
      <c r="D2141" s="25" t="n">
        <v>9290</v>
      </c>
      <c r="E2141" s="24" t="s">
        <v>4487</v>
      </c>
      <c r="F2141" s="23" t="n">
        <v>2008116639</v>
      </c>
      <c r="G2141" s="24" t="s">
        <v>23</v>
      </c>
      <c r="H2141" s="25"/>
      <c r="I2141" s="25"/>
      <c r="J2141" s="25"/>
      <c r="K2141" s="25"/>
      <c r="L2141" s="25"/>
      <c r="M2141" s="25"/>
      <c r="N2141" s="25"/>
    </row>
    <row r="2142" s="32" customFormat="true" ht="30" hidden="false" customHeight="true" outlineLevel="0" collapsed="false">
      <c r="A2142" s="38" t="s">
        <v>4488</v>
      </c>
      <c r="B2142" s="32" t="s">
        <v>4489</v>
      </c>
      <c r="C2142" s="40" t="s">
        <v>3371</v>
      </c>
      <c r="D2142" s="32" t="n">
        <v>2650</v>
      </c>
      <c r="E2142" s="30" t="s">
        <v>4487</v>
      </c>
      <c r="F2142" s="31" t="s">
        <v>4490</v>
      </c>
      <c r="G2142" s="30" t="s">
        <v>23</v>
      </c>
    </row>
    <row r="2143" s="32" customFormat="true" ht="12" hidden="false" customHeight="false" outlineLevel="0" collapsed="false">
      <c r="A2143" s="38" t="s">
        <v>4491</v>
      </c>
      <c r="B2143" s="39" t="s">
        <v>4492</v>
      </c>
      <c r="C2143" s="40" t="s">
        <v>2201</v>
      </c>
      <c r="D2143" s="32" t="n">
        <v>140</v>
      </c>
      <c r="E2143" s="30" t="s">
        <v>4487</v>
      </c>
      <c r="F2143" s="31" t="s">
        <v>4490</v>
      </c>
      <c r="G2143" s="30" t="s">
        <v>23</v>
      </c>
    </row>
    <row r="2144" s="32" customFormat="true" ht="12" hidden="false" customHeight="false" outlineLevel="0" collapsed="false">
      <c r="A2144" s="38" t="s">
        <v>4493</v>
      </c>
      <c r="B2144" s="39" t="s">
        <v>4494</v>
      </c>
      <c r="C2144" s="40" t="s">
        <v>2961</v>
      </c>
      <c r="D2144" s="32" t="n">
        <v>15</v>
      </c>
      <c r="E2144" s="30" t="s">
        <v>4487</v>
      </c>
      <c r="F2144" s="31" t="s">
        <v>4490</v>
      </c>
      <c r="G2144" s="30" t="s">
        <v>23</v>
      </c>
    </row>
    <row r="2145" s="32" customFormat="true" ht="12" hidden="false" customHeight="false" outlineLevel="0" collapsed="false">
      <c r="A2145" s="38" t="s">
        <v>2617</v>
      </c>
      <c r="B2145" s="39" t="s">
        <v>4495</v>
      </c>
      <c r="C2145" s="40" t="s">
        <v>2961</v>
      </c>
      <c r="D2145" s="32" t="n">
        <v>150</v>
      </c>
      <c r="E2145" s="30" t="s">
        <v>4487</v>
      </c>
      <c r="F2145" s="31" t="s">
        <v>4490</v>
      </c>
      <c r="G2145" s="30" t="s">
        <v>23</v>
      </c>
    </row>
    <row r="2146" s="32" customFormat="true" ht="12" hidden="false" customHeight="false" outlineLevel="0" collapsed="false">
      <c r="A2146" s="34" t="s">
        <v>4496</v>
      </c>
      <c r="B2146" s="35" t="s">
        <v>4497</v>
      </c>
      <c r="C2146" s="36" t="n">
        <v>201805</v>
      </c>
      <c r="D2146" s="25" t="n">
        <v>100</v>
      </c>
      <c r="E2146" s="24" t="s">
        <v>4498</v>
      </c>
      <c r="F2146" s="23" t="n">
        <v>2008116641</v>
      </c>
      <c r="G2146" s="24" t="s">
        <v>23</v>
      </c>
      <c r="H2146" s="25"/>
      <c r="I2146" s="25"/>
      <c r="J2146" s="25"/>
      <c r="K2146" s="25"/>
      <c r="L2146" s="25"/>
      <c r="M2146" s="25"/>
      <c r="N2146" s="25"/>
    </row>
    <row r="2147" s="32" customFormat="true" ht="12" hidden="false" customHeight="false" outlineLevel="0" collapsed="false">
      <c r="A2147" s="34" t="s">
        <v>4499</v>
      </c>
      <c r="B2147" s="35" t="s">
        <v>1787</v>
      </c>
      <c r="C2147" s="36" t="n">
        <v>2018</v>
      </c>
      <c r="D2147" s="25" t="n">
        <v>430.9</v>
      </c>
      <c r="E2147" s="24" t="s">
        <v>1788</v>
      </c>
      <c r="F2147" s="23" t="n">
        <v>2008116674</v>
      </c>
      <c r="G2147" s="24" t="s">
        <v>23</v>
      </c>
      <c r="H2147" s="25"/>
      <c r="I2147" s="25"/>
      <c r="J2147" s="25"/>
      <c r="K2147" s="25"/>
      <c r="L2147" s="25"/>
      <c r="M2147" s="25"/>
      <c r="N2147" s="25"/>
    </row>
    <row r="2148" s="32" customFormat="true" ht="12" hidden="false" customHeight="false" outlineLevel="0" collapsed="false">
      <c r="A2148" s="34" t="s">
        <v>4500</v>
      </c>
      <c r="B2148" s="35" t="s">
        <v>1787</v>
      </c>
      <c r="C2148" s="36" t="n">
        <v>2018</v>
      </c>
      <c r="D2148" s="25" t="n">
        <v>233.6</v>
      </c>
      <c r="E2148" s="24" t="s">
        <v>1788</v>
      </c>
      <c r="F2148" s="23" t="n">
        <v>2008116674</v>
      </c>
      <c r="G2148" s="24" t="s">
        <v>23</v>
      </c>
      <c r="H2148" s="25"/>
      <c r="I2148" s="25"/>
      <c r="J2148" s="25"/>
      <c r="K2148" s="25"/>
      <c r="L2148" s="25"/>
      <c r="M2148" s="25"/>
      <c r="N2148" s="25"/>
    </row>
    <row r="2149" s="32" customFormat="true" ht="12" hidden="false" customHeight="false" outlineLevel="0" collapsed="false">
      <c r="A2149" s="34" t="s">
        <v>4501</v>
      </c>
      <c r="B2149" s="35" t="s">
        <v>4502</v>
      </c>
      <c r="C2149" s="36" t="n">
        <v>2018</v>
      </c>
      <c r="D2149" s="25" t="n">
        <v>60</v>
      </c>
      <c r="E2149" s="24" t="s">
        <v>4503</v>
      </c>
      <c r="F2149" s="23" t="n">
        <v>2008116697</v>
      </c>
      <c r="G2149" s="24" t="s">
        <v>23</v>
      </c>
      <c r="H2149" s="25"/>
      <c r="I2149" s="25"/>
      <c r="J2149" s="25"/>
      <c r="K2149" s="25"/>
      <c r="L2149" s="25"/>
      <c r="M2149" s="25"/>
      <c r="N2149" s="25"/>
    </row>
    <row r="2150" s="32" customFormat="true" ht="24" hidden="false" customHeight="false" outlineLevel="0" collapsed="false">
      <c r="A2150" s="34" t="s">
        <v>4504</v>
      </c>
      <c r="B2150" s="35" t="s">
        <v>4505</v>
      </c>
      <c r="C2150" s="36" t="n">
        <v>2018</v>
      </c>
      <c r="D2150" s="25" t="n">
        <v>0</v>
      </c>
      <c r="E2150" s="24" t="s">
        <v>4503</v>
      </c>
      <c r="F2150" s="23" t="n">
        <v>2008116697</v>
      </c>
      <c r="G2150" s="24" t="s">
        <v>23</v>
      </c>
      <c r="H2150" s="25"/>
      <c r="I2150" s="25"/>
      <c r="J2150" s="25"/>
      <c r="K2150" s="25"/>
      <c r="L2150" s="25"/>
      <c r="M2150" s="25"/>
      <c r="N2150" s="25"/>
    </row>
    <row r="2151" s="32" customFormat="true" ht="24" hidden="false" customHeight="false" outlineLevel="0" collapsed="false">
      <c r="A2151" s="34" t="s">
        <v>4506</v>
      </c>
      <c r="B2151" s="35" t="s">
        <v>4505</v>
      </c>
      <c r="C2151" s="36" t="n">
        <v>2018</v>
      </c>
      <c r="D2151" s="25" t="n">
        <v>3094.3</v>
      </c>
      <c r="E2151" s="24" t="s">
        <v>4503</v>
      </c>
      <c r="F2151" s="23" t="n">
        <v>2008116697</v>
      </c>
      <c r="G2151" s="24" t="s">
        <v>23</v>
      </c>
      <c r="H2151" s="25"/>
      <c r="I2151" s="25"/>
      <c r="J2151" s="25"/>
      <c r="K2151" s="25"/>
      <c r="L2151" s="25"/>
      <c r="M2151" s="25"/>
      <c r="N2151" s="25"/>
    </row>
    <row r="2152" s="32" customFormat="true" ht="24" hidden="false" customHeight="false" outlineLevel="0" collapsed="false">
      <c r="A2152" s="34" t="s">
        <v>4507</v>
      </c>
      <c r="B2152" s="35" t="s">
        <v>4505</v>
      </c>
      <c r="C2152" s="36" t="n">
        <v>2018</v>
      </c>
      <c r="D2152" s="25" t="n">
        <v>3162.5</v>
      </c>
      <c r="E2152" s="24" t="s">
        <v>4503</v>
      </c>
      <c r="F2152" s="23" t="n">
        <v>2008116697</v>
      </c>
      <c r="G2152" s="24" t="s">
        <v>23</v>
      </c>
      <c r="H2152" s="25"/>
      <c r="I2152" s="25"/>
      <c r="J2152" s="25"/>
      <c r="K2152" s="25"/>
      <c r="L2152" s="25"/>
      <c r="M2152" s="25"/>
      <c r="N2152" s="25"/>
    </row>
    <row r="2153" s="32" customFormat="true" ht="24" hidden="false" customHeight="false" outlineLevel="0" collapsed="false">
      <c r="A2153" s="34" t="s">
        <v>4508</v>
      </c>
      <c r="B2153" s="35" t="s">
        <v>4505</v>
      </c>
      <c r="C2153" s="36" t="n">
        <v>2018</v>
      </c>
      <c r="D2153" s="25" t="n">
        <v>2716</v>
      </c>
      <c r="E2153" s="24" t="s">
        <v>4503</v>
      </c>
      <c r="F2153" s="23" t="n">
        <v>2008116697</v>
      </c>
      <c r="G2153" s="24" t="s">
        <v>23</v>
      </c>
      <c r="H2153" s="25"/>
      <c r="I2153" s="25"/>
      <c r="J2153" s="25"/>
      <c r="K2153" s="25"/>
      <c r="L2153" s="25"/>
      <c r="M2153" s="25"/>
      <c r="N2153" s="25"/>
    </row>
    <row r="2154" s="32" customFormat="true" ht="24" hidden="false" customHeight="false" outlineLevel="0" collapsed="false">
      <c r="A2154" s="34" t="s">
        <v>4509</v>
      </c>
      <c r="B2154" s="35" t="s">
        <v>4505</v>
      </c>
      <c r="C2154" s="36" t="n">
        <v>2018</v>
      </c>
      <c r="D2154" s="25" t="n">
        <v>2802.9</v>
      </c>
      <c r="E2154" s="24" t="s">
        <v>4503</v>
      </c>
      <c r="F2154" s="23" t="n">
        <v>2008116697</v>
      </c>
      <c r="G2154" s="24" t="s">
        <v>23</v>
      </c>
      <c r="H2154" s="25"/>
      <c r="I2154" s="25"/>
      <c r="J2154" s="25"/>
      <c r="K2154" s="25"/>
      <c r="L2154" s="25"/>
      <c r="M2154" s="25"/>
      <c r="N2154" s="25"/>
    </row>
    <row r="2155" s="32" customFormat="true" ht="24" hidden="false" customHeight="false" outlineLevel="0" collapsed="false">
      <c r="A2155" s="34" t="s">
        <v>4510</v>
      </c>
      <c r="B2155" s="35" t="s">
        <v>4505</v>
      </c>
      <c r="C2155" s="36" t="n">
        <v>2018</v>
      </c>
      <c r="D2155" s="25" t="n">
        <v>721.6</v>
      </c>
      <c r="E2155" s="24" t="s">
        <v>4503</v>
      </c>
      <c r="F2155" s="23" t="n">
        <v>2008116697</v>
      </c>
      <c r="G2155" s="24" t="s">
        <v>23</v>
      </c>
      <c r="H2155" s="25"/>
      <c r="I2155" s="25"/>
      <c r="J2155" s="25"/>
      <c r="K2155" s="25"/>
      <c r="L2155" s="25"/>
      <c r="M2155" s="25"/>
      <c r="N2155" s="25"/>
    </row>
    <row r="2156" s="32" customFormat="true" ht="24" hidden="false" customHeight="false" outlineLevel="0" collapsed="false">
      <c r="A2156" s="34" t="s">
        <v>4511</v>
      </c>
      <c r="B2156" s="35" t="s">
        <v>4505</v>
      </c>
      <c r="C2156" s="36" t="n">
        <v>2018</v>
      </c>
      <c r="D2156" s="25" t="n">
        <v>229.7</v>
      </c>
      <c r="E2156" s="24" t="s">
        <v>4503</v>
      </c>
      <c r="F2156" s="23" t="n">
        <v>2008116697</v>
      </c>
      <c r="G2156" s="24" t="s">
        <v>23</v>
      </c>
      <c r="H2156" s="25"/>
      <c r="I2156" s="25"/>
      <c r="J2156" s="25"/>
      <c r="K2156" s="25"/>
      <c r="L2156" s="25"/>
      <c r="M2156" s="25"/>
      <c r="N2156" s="25"/>
    </row>
    <row r="2157" s="32" customFormat="true" ht="24" hidden="false" customHeight="false" outlineLevel="0" collapsed="false">
      <c r="A2157" s="34" t="s">
        <v>4512</v>
      </c>
      <c r="B2157" s="35" t="s">
        <v>4505</v>
      </c>
      <c r="C2157" s="36" t="n">
        <v>2018</v>
      </c>
      <c r="D2157" s="25" t="n">
        <v>208.8</v>
      </c>
      <c r="E2157" s="24" t="s">
        <v>4503</v>
      </c>
      <c r="F2157" s="23" t="n">
        <v>2008116697</v>
      </c>
      <c r="G2157" s="24" t="s">
        <v>23</v>
      </c>
      <c r="H2157" s="25"/>
      <c r="I2157" s="25"/>
      <c r="J2157" s="25"/>
      <c r="K2157" s="25"/>
      <c r="L2157" s="25"/>
      <c r="M2157" s="25"/>
      <c r="N2157" s="25"/>
    </row>
    <row r="2158" s="32" customFormat="true" ht="24" hidden="false" customHeight="false" outlineLevel="0" collapsed="false">
      <c r="A2158" s="34" t="s">
        <v>4513</v>
      </c>
      <c r="B2158" s="35" t="s">
        <v>4505</v>
      </c>
      <c r="C2158" s="36" t="n">
        <v>2018</v>
      </c>
      <c r="D2158" s="25" t="n">
        <v>124</v>
      </c>
      <c r="E2158" s="24" t="s">
        <v>4503</v>
      </c>
      <c r="F2158" s="23" t="n">
        <v>2008116697</v>
      </c>
      <c r="G2158" s="24" t="s">
        <v>23</v>
      </c>
      <c r="H2158" s="25"/>
      <c r="I2158" s="25"/>
      <c r="J2158" s="25"/>
      <c r="K2158" s="25"/>
      <c r="L2158" s="25"/>
      <c r="M2158" s="25"/>
      <c r="N2158" s="25"/>
    </row>
    <row r="2159" s="32" customFormat="true" ht="24" hidden="false" customHeight="false" outlineLevel="0" collapsed="false">
      <c r="A2159" s="34" t="s">
        <v>4514</v>
      </c>
      <c r="B2159" s="35" t="s">
        <v>4505</v>
      </c>
      <c r="C2159" s="36" t="n">
        <v>2018</v>
      </c>
      <c r="D2159" s="25" t="n">
        <v>310</v>
      </c>
      <c r="E2159" s="24" t="s">
        <v>4503</v>
      </c>
      <c r="F2159" s="23" t="n">
        <v>2008116697</v>
      </c>
      <c r="G2159" s="24" t="s">
        <v>23</v>
      </c>
      <c r="H2159" s="25"/>
      <c r="I2159" s="25"/>
      <c r="J2159" s="25"/>
      <c r="K2159" s="25"/>
      <c r="L2159" s="25"/>
      <c r="M2159" s="25"/>
      <c r="N2159" s="25"/>
    </row>
    <row r="2160" s="32" customFormat="true" ht="24" hidden="false" customHeight="false" outlineLevel="0" collapsed="false">
      <c r="A2160" s="34" t="s">
        <v>4515</v>
      </c>
      <c r="B2160" s="35" t="s">
        <v>4505</v>
      </c>
      <c r="C2160" s="36" t="n">
        <v>2018</v>
      </c>
      <c r="D2160" s="25" t="n">
        <v>248</v>
      </c>
      <c r="E2160" s="24" t="s">
        <v>4503</v>
      </c>
      <c r="F2160" s="23" t="n">
        <v>2008116697</v>
      </c>
      <c r="G2160" s="24" t="s">
        <v>23</v>
      </c>
      <c r="H2160" s="25"/>
      <c r="I2160" s="25"/>
      <c r="J2160" s="25"/>
      <c r="K2160" s="25"/>
      <c r="L2160" s="25"/>
      <c r="M2160" s="25"/>
      <c r="N2160" s="25"/>
    </row>
    <row r="2161" s="32" customFormat="true" ht="24" hidden="false" customHeight="false" outlineLevel="0" collapsed="false">
      <c r="A2161" s="34" t="s">
        <v>4516</v>
      </c>
      <c r="B2161" s="35" t="s">
        <v>4505</v>
      </c>
      <c r="C2161" s="36" t="n">
        <v>2018</v>
      </c>
      <c r="D2161" s="25" t="n">
        <v>62</v>
      </c>
      <c r="E2161" s="24" t="s">
        <v>4503</v>
      </c>
      <c r="F2161" s="23" t="n">
        <v>2008116697</v>
      </c>
      <c r="G2161" s="24" t="s">
        <v>23</v>
      </c>
      <c r="H2161" s="25"/>
      <c r="I2161" s="25"/>
      <c r="J2161" s="25"/>
      <c r="K2161" s="25"/>
      <c r="L2161" s="25"/>
      <c r="M2161" s="25"/>
      <c r="N2161" s="25"/>
    </row>
    <row r="2162" s="32" customFormat="true" ht="24" hidden="false" customHeight="false" outlineLevel="0" collapsed="false">
      <c r="A2162" s="34" t="s">
        <v>4517</v>
      </c>
      <c r="B2162" s="35" t="s">
        <v>4505</v>
      </c>
      <c r="C2162" s="36" t="n">
        <v>2018</v>
      </c>
      <c r="D2162" s="25" t="n">
        <v>217</v>
      </c>
      <c r="E2162" s="24" t="s">
        <v>4503</v>
      </c>
      <c r="F2162" s="23" t="n">
        <v>2008116697</v>
      </c>
      <c r="G2162" s="24" t="s">
        <v>23</v>
      </c>
      <c r="H2162" s="25"/>
      <c r="I2162" s="25"/>
      <c r="J2162" s="25"/>
      <c r="K2162" s="25"/>
      <c r="L2162" s="25"/>
      <c r="M2162" s="25"/>
      <c r="N2162" s="25"/>
    </row>
    <row r="2163" s="32" customFormat="true" ht="24" hidden="false" customHeight="false" outlineLevel="0" collapsed="false">
      <c r="A2163" s="34" t="s">
        <v>4518</v>
      </c>
      <c r="B2163" s="35" t="s">
        <v>4505</v>
      </c>
      <c r="C2163" s="36" t="n">
        <v>2018</v>
      </c>
      <c r="D2163" s="25" t="n">
        <v>279</v>
      </c>
      <c r="E2163" s="24" t="s">
        <v>4503</v>
      </c>
      <c r="F2163" s="23" t="n">
        <v>2008116697</v>
      </c>
      <c r="G2163" s="24" t="s">
        <v>23</v>
      </c>
      <c r="H2163" s="25"/>
      <c r="I2163" s="25"/>
      <c r="J2163" s="25"/>
      <c r="K2163" s="25"/>
      <c r="L2163" s="25"/>
      <c r="M2163" s="25"/>
      <c r="N2163" s="25"/>
    </row>
    <row r="2164" s="32" customFormat="true" ht="12" hidden="false" customHeight="false" outlineLevel="0" collapsed="false">
      <c r="A2164" s="38" t="s">
        <v>4519</v>
      </c>
      <c r="B2164" s="39" t="s">
        <v>4520</v>
      </c>
      <c r="C2164" s="40" t="s">
        <v>3371</v>
      </c>
      <c r="D2164" s="32" t="n">
        <v>700</v>
      </c>
      <c r="E2164" s="30" t="s">
        <v>4503</v>
      </c>
      <c r="F2164" s="31" t="s">
        <v>4521</v>
      </c>
      <c r="G2164" s="30" t="s">
        <v>23</v>
      </c>
    </row>
    <row r="2165" s="32" customFormat="true" ht="12" hidden="false" customHeight="false" outlineLevel="0" collapsed="false">
      <c r="A2165" s="38" t="s">
        <v>4522</v>
      </c>
      <c r="B2165" s="39" t="s">
        <v>4523</v>
      </c>
      <c r="C2165" s="40" t="s">
        <v>4524</v>
      </c>
      <c r="D2165" s="32" t="n">
        <v>700</v>
      </c>
      <c r="E2165" s="30" t="s">
        <v>4503</v>
      </c>
      <c r="F2165" s="31" t="s">
        <v>4521</v>
      </c>
      <c r="G2165" s="30" t="s">
        <v>23</v>
      </c>
    </row>
    <row r="2166" s="32" customFormat="true" ht="12" hidden="false" customHeight="false" outlineLevel="0" collapsed="false">
      <c r="A2166" s="34" t="s">
        <v>4525</v>
      </c>
      <c r="B2166" s="35" t="s">
        <v>2987</v>
      </c>
      <c r="C2166" s="36" t="n">
        <v>2018</v>
      </c>
      <c r="D2166" s="25" t="n">
        <v>20</v>
      </c>
      <c r="E2166" s="24" t="s">
        <v>2988</v>
      </c>
      <c r="F2166" s="23" t="n">
        <v>2008116735</v>
      </c>
      <c r="G2166" s="24" t="s">
        <v>23</v>
      </c>
      <c r="H2166" s="25"/>
      <c r="I2166" s="25"/>
      <c r="J2166" s="25"/>
      <c r="K2166" s="25"/>
      <c r="L2166" s="25"/>
      <c r="M2166" s="25"/>
      <c r="N2166" s="25"/>
    </row>
    <row r="2167" s="32" customFormat="true" ht="12" hidden="false" customHeight="false" outlineLevel="0" collapsed="false">
      <c r="A2167" s="34" t="s">
        <v>4526</v>
      </c>
      <c r="B2167" s="35" t="s">
        <v>2987</v>
      </c>
      <c r="C2167" s="36" t="n">
        <v>2018</v>
      </c>
      <c r="D2167" s="25" t="n">
        <v>30</v>
      </c>
      <c r="E2167" s="24" t="s">
        <v>2988</v>
      </c>
      <c r="F2167" s="23" t="n">
        <v>2008116735</v>
      </c>
      <c r="G2167" s="24" t="s">
        <v>23</v>
      </c>
      <c r="H2167" s="25"/>
      <c r="I2167" s="25"/>
      <c r="J2167" s="25"/>
      <c r="K2167" s="25"/>
      <c r="L2167" s="25"/>
      <c r="M2167" s="25"/>
      <c r="N2167" s="25"/>
    </row>
    <row r="2168" s="32" customFormat="true" ht="12" hidden="false" customHeight="false" outlineLevel="0" collapsed="false">
      <c r="A2168" s="38" t="s">
        <v>4527</v>
      </c>
      <c r="B2168" s="39" t="s">
        <v>4528</v>
      </c>
      <c r="C2168" s="40" t="s">
        <v>4529</v>
      </c>
      <c r="D2168" s="32" t="n">
        <v>84</v>
      </c>
      <c r="E2168" s="30" t="s">
        <v>4530</v>
      </c>
      <c r="F2168" s="31" t="s">
        <v>4531</v>
      </c>
      <c r="G2168" s="30" t="s">
        <v>23</v>
      </c>
    </row>
    <row r="2169" s="32" customFormat="true" ht="12" hidden="false" customHeight="false" outlineLevel="0" collapsed="false">
      <c r="A2169" s="38" t="s">
        <v>4532</v>
      </c>
      <c r="B2169" s="39" t="s">
        <v>4533</v>
      </c>
      <c r="C2169" s="40" t="s">
        <v>4003</v>
      </c>
      <c r="D2169" s="32" t="n">
        <v>36</v>
      </c>
      <c r="E2169" s="30" t="s">
        <v>4530</v>
      </c>
      <c r="F2169" s="31" t="s">
        <v>4531</v>
      </c>
      <c r="G2169" s="30" t="s">
        <v>23</v>
      </c>
    </row>
    <row r="2170" s="32" customFormat="true" ht="12" hidden="false" customHeight="false" outlineLevel="0" collapsed="false">
      <c r="A2170" s="38" t="s">
        <v>4534</v>
      </c>
      <c r="B2170" s="39" t="s">
        <v>4535</v>
      </c>
      <c r="C2170" s="40" t="s">
        <v>2521</v>
      </c>
      <c r="D2170" s="32" t="n">
        <v>20</v>
      </c>
      <c r="E2170" s="30" t="s">
        <v>4530</v>
      </c>
      <c r="F2170" s="31" t="s">
        <v>4531</v>
      </c>
      <c r="G2170" s="30" t="s">
        <v>23</v>
      </c>
    </row>
    <row r="2171" s="32" customFormat="true" ht="12" hidden="false" customHeight="false" outlineLevel="0" collapsed="false">
      <c r="A2171" s="34" t="n">
        <v>31670713</v>
      </c>
      <c r="B2171" s="35" t="s">
        <v>4536</v>
      </c>
      <c r="C2171" s="36" t="n">
        <v>201608</v>
      </c>
      <c r="D2171" s="25" t="n">
        <v>180</v>
      </c>
      <c r="E2171" s="24" t="s">
        <v>1388</v>
      </c>
      <c r="F2171" s="23" t="n">
        <v>2008116794</v>
      </c>
      <c r="G2171" s="24" t="s">
        <v>23</v>
      </c>
      <c r="H2171" s="25"/>
      <c r="I2171" s="25"/>
      <c r="J2171" s="25"/>
      <c r="K2171" s="25"/>
      <c r="L2171" s="25"/>
      <c r="M2171" s="25"/>
      <c r="N2171" s="25"/>
    </row>
    <row r="2172" s="32" customFormat="true" ht="12" hidden="false" customHeight="false" outlineLevel="0" collapsed="false">
      <c r="A2172" s="34" t="s">
        <v>4537</v>
      </c>
      <c r="B2172" s="35" t="s">
        <v>1387</v>
      </c>
      <c r="C2172" s="36" t="n">
        <v>2017</v>
      </c>
      <c r="D2172" s="25" t="n">
        <v>110</v>
      </c>
      <c r="E2172" s="24" t="s">
        <v>1388</v>
      </c>
      <c r="F2172" s="23" t="n">
        <v>2008116794</v>
      </c>
      <c r="G2172" s="24" t="s">
        <v>23</v>
      </c>
      <c r="H2172" s="25"/>
      <c r="I2172" s="25"/>
      <c r="J2172" s="25"/>
      <c r="K2172" s="25"/>
      <c r="L2172" s="25"/>
      <c r="M2172" s="25"/>
      <c r="N2172" s="25"/>
    </row>
    <row r="2173" s="32" customFormat="true" ht="24" hidden="false" customHeight="false" outlineLevel="0" collapsed="false">
      <c r="A2173" s="34" t="s">
        <v>4538</v>
      </c>
      <c r="B2173" s="35" t="s">
        <v>4539</v>
      </c>
      <c r="C2173" s="36" t="n">
        <v>201805</v>
      </c>
      <c r="D2173" s="25" t="n">
        <v>80</v>
      </c>
      <c r="E2173" s="24" t="s">
        <v>4540</v>
      </c>
      <c r="F2173" s="23" t="n">
        <v>2008116850</v>
      </c>
      <c r="G2173" s="24" t="s">
        <v>23</v>
      </c>
      <c r="H2173" s="25"/>
      <c r="I2173" s="25"/>
      <c r="J2173" s="25"/>
      <c r="K2173" s="25"/>
      <c r="L2173" s="25"/>
      <c r="M2173" s="25"/>
      <c r="N2173" s="25"/>
    </row>
    <row r="2174" s="32" customFormat="true" ht="12" hidden="false" customHeight="false" outlineLevel="0" collapsed="false">
      <c r="A2174" s="34" t="s">
        <v>4541</v>
      </c>
      <c r="B2174" s="35" t="s">
        <v>4542</v>
      </c>
      <c r="C2174" s="36" t="n">
        <v>2017</v>
      </c>
      <c r="D2174" s="25" t="n">
        <v>588.4</v>
      </c>
      <c r="E2174" s="24" t="s">
        <v>4540</v>
      </c>
      <c r="F2174" s="23" t="n">
        <v>2008116850</v>
      </c>
      <c r="G2174" s="24" t="s">
        <v>23</v>
      </c>
      <c r="H2174" s="25"/>
      <c r="I2174" s="25"/>
      <c r="J2174" s="25"/>
      <c r="K2174" s="25"/>
      <c r="L2174" s="25"/>
      <c r="M2174" s="25"/>
      <c r="N2174" s="25"/>
    </row>
    <row r="2175" s="32" customFormat="true" ht="12" hidden="false" customHeight="false" outlineLevel="0" collapsed="false">
      <c r="A2175" s="34" t="n">
        <v>51608448</v>
      </c>
      <c r="B2175" s="35" t="s">
        <v>4543</v>
      </c>
      <c r="C2175" s="36" t="n">
        <v>201608</v>
      </c>
      <c r="D2175" s="25" t="n">
        <v>80</v>
      </c>
      <c r="E2175" s="24" t="s">
        <v>4544</v>
      </c>
      <c r="F2175" s="23" t="n">
        <v>2013110017</v>
      </c>
      <c r="G2175" s="24" t="s">
        <v>23</v>
      </c>
      <c r="H2175" s="25"/>
      <c r="I2175" s="25"/>
      <c r="J2175" s="25"/>
      <c r="K2175" s="25"/>
      <c r="L2175" s="25"/>
      <c r="M2175" s="25"/>
      <c r="N2175" s="25"/>
    </row>
    <row r="2176" s="32" customFormat="true" ht="24" hidden="false" customHeight="false" outlineLevel="0" collapsed="false">
      <c r="A2176" s="34" t="s">
        <v>4545</v>
      </c>
      <c r="B2176" s="35" t="s">
        <v>4546</v>
      </c>
      <c r="C2176" s="36" t="n">
        <v>2018</v>
      </c>
      <c r="D2176" s="25" t="n">
        <v>80</v>
      </c>
      <c r="E2176" s="24" t="s">
        <v>4544</v>
      </c>
      <c r="F2176" s="23" t="n">
        <v>2013110017</v>
      </c>
      <c r="G2176" s="24" t="s">
        <v>23</v>
      </c>
      <c r="H2176" s="25"/>
      <c r="I2176" s="25"/>
      <c r="J2176" s="25"/>
      <c r="K2176" s="25"/>
      <c r="L2176" s="25"/>
      <c r="M2176" s="25"/>
      <c r="N2176" s="25"/>
    </row>
    <row r="2177" s="32" customFormat="true" ht="12" hidden="false" customHeight="false" outlineLevel="0" collapsed="false">
      <c r="A2177" s="34" t="s">
        <v>4547</v>
      </c>
      <c r="B2177" s="35" t="s">
        <v>4548</v>
      </c>
      <c r="C2177" s="36" t="n">
        <v>2017</v>
      </c>
      <c r="D2177" s="25" t="n">
        <v>49.7</v>
      </c>
      <c r="E2177" s="24" t="s">
        <v>4544</v>
      </c>
      <c r="F2177" s="23" t="n">
        <v>2013110017</v>
      </c>
      <c r="G2177" s="24" t="s">
        <v>23</v>
      </c>
      <c r="H2177" s="25"/>
      <c r="I2177" s="25"/>
      <c r="J2177" s="25"/>
      <c r="K2177" s="25"/>
      <c r="L2177" s="25"/>
      <c r="M2177" s="25"/>
      <c r="N2177" s="25"/>
    </row>
    <row r="2178" s="32" customFormat="true" ht="12" hidden="false" customHeight="false" outlineLevel="0" collapsed="false">
      <c r="A2178" s="34" t="n">
        <v>41601531</v>
      </c>
      <c r="B2178" s="35" t="s">
        <v>4549</v>
      </c>
      <c r="C2178" s="36" t="n">
        <v>201608</v>
      </c>
      <c r="D2178" s="25" t="n">
        <v>76</v>
      </c>
      <c r="E2178" s="24" t="s">
        <v>4550</v>
      </c>
      <c r="F2178" s="23" t="n">
        <v>2011110037</v>
      </c>
      <c r="G2178" s="24" t="s">
        <v>23</v>
      </c>
      <c r="H2178" s="25"/>
      <c r="I2178" s="25"/>
      <c r="J2178" s="25"/>
      <c r="K2178" s="25"/>
      <c r="L2178" s="25"/>
      <c r="M2178" s="25"/>
      <c r="N2178" s="25"/>
    </row>
    <row r="2179" s="32" customFormat="true" ht="12" hidden="false" customHeight="false" outlineLevel="0" collapsed="false">
      <c r="A2179" s="34" t="s">
        <v>4551</v>
      </c>
      <c r="B2179" s="35" t="s">
        <v>4552</v>
      </c>
      <c r="C2179" s="36" t="n">
        <v>201805</v>
      </c>
      <c r="D2179" s="25" t="n">
        <v>30</v>
      </c>
      <c r="E2179" s="24" t="s">
        <v>4553</v>
      </c>
      <c r="F2179" s="23" t="n">
        <v>2008116968</v>
      </c>
      <c r="G2179" s="24" t="s">
        <v>23</v>
      </c>
      <c r="H2179" s="25"/>
      <c r="I2179" s="25"/>
      <c r="J2179" s="25"/>
      <c r="K2179" s="25"/>
      <c r="L2179" s="25"/>
      <c r="M2179" s="25"/>
      <c r="N2179" s="25"/>
    </row>
    <row r="2180" s="32" customFormat="true" ht="24" hidden="false" customHeight="false" outlineLevel="0" collapsed="false">
      <c r="A2180" s="34" t="s">
        <v>4554</v>
      </c>
      <c r="B2180" s="35" t="s">
        <v>4555</v>
      </c>
      <c r="C2180" s="36" t="n">
        <v>2018</v>
      </c>
      <c r="D2180" s="25" t="n">
        <v>150</v>
      </c>
      <c r="E2180" s="24" t="s">
        <v>4556</v>
      </c>
      <c r="F2180" s="23" t="n">
        <v>2008116988</v>
      </c>
      <c r="G2180" s="24" t="s">
        <v>23</v>
      </c>
      <c r="H2180" s="25"/>
      <c r="I2180" s="25"/>
      <c r="J2180" s="25"/>
      <c r="K2180" s="25"/>
      <c r="L2180" s="25"/>
      <c r="M2180" s="25"/>
      <c r="N2180" s="25"/>
    </row>
    <row r="2181" s="32" customFormat="true" ht="12" hidden="false" customHeight="false" outlineLevel="0" collapsed="false">
      <c r="A2181" s="34" t="s">
        <v>4557</v>
      </c>
      <c r="B2181" s="35" t="s">
        <v>784</v>
      </c>
      <c r="C2181" s="36" t="n">
        <v>2017</v>
      </c>
      <c r="D2181" s="25" t="n">
        <v>128.417</v>
      </c>
      <c r="E2181" s="24" t="s">
        <v>4556</v>
      </c>
      <c r="F2181" s="23" t="n">
        <v>2008116988</v>
      </c>
      <c r="G2181" s="24" t="s">
        <v>23</v>
      </c>
      <c r="H2181" s="25"/>
      <c r="I2181" s="25"/>
      <c r="J2181" s="25"/>
      <c r="K2181" s="25"/>
      <c r="L2181" s="25"/>
      <c r="M2181" s="25"/>
      <c r="N2181" s="25"/>
    </row>
    <row r="2182" s="32" customFormat="true" ht="12" hidden="false" customHeight="false" outlineLevel="0" collapsed="false">
      <c r="A2182" s="34" t="n">
        <v>41571218</v>
      </c>
      <c r="B2182" s="35" t="s">
        <v>4558</v>
      </c>
      <c r="C2182" s="36" t="n">
        <v>201508</v>
      </c>
      <c r="D2182" s="25" t="n">
        <v>126</v>
      </c>
      <c r="E2182" s="24" t="s">
        <v>4559</v>
      </c>
      <c r="F2182" s="23" t="n">
        <v>2008117002</v>
      </c>
      <c r="G2182" s="24" t="s">
        <v>23</v>
      </c>
      <c r="H2182" s="25"/>
      <c r="I2182" s="25"/>
      <c r="J2182" s="25"/>
      <c r="K2182" s="25"/>
      <c r="L2182" s="25"/>
      <c r="M2182" s="25"/>
      <c r="N2182" s="25"/>
    </row>
    <row r="2183" s="32" customFormat="true" ht="24" hidden="false" customHeight="false" outlineLevel="0" collapsed="false">
      <c r="A2183" s="34" t="s">
        <v>2233</v>
      </c>
      <c r="B2183" s="35" t="s">
        <v>2234</v>
      </c>
      <c r="C2183" s="36" t="n">
        <v>2016</v>
      </c>
      <c r="D2183" s="25" t="n">
        <v>132.6956</v>
      </c>
      <c r="E2183" s="24" t="s">
        <v>2232</v>
      </c>
      <c r="F2183" s="23" t="n">
        <v>2008117074</v>
      </c>
      <c r="G2183" s="24" t="s">
        <v>23</v>
      </c>
      <c r="H2183" s="25"/>
      <c r="I2183" s="25"/>
      <c r="J2183" s="25"/>
      <c r="K2183" s="25"/>
      <c r="L2183" s="25"/>
      <c r="M2183" s="25"/>
      <c r="N2183" s="25"/>
    </row>
    <row r="2184" s="32" customFormat="true" ht="24" hidden="false" customHeight="false" outlineLevel="0" collapsed="false">
      <c r="A2184" s="34" t="s">
        <v>2233</v>
      </c>
      <c r="B2184" s="35" t="s">
        <v>2234</v>
      </c>
      <c r="C2184" s="36" t="n">
        <v>2016</v>
      </c>
      <c r="D2184" s="25" t="n">
        <v>162.1835</v>
      </c>
      <c r="E2184" s="24" t="s">
        <v>2232</v>
      </c>
      <c r="F2184" s="23" t="n">
        <v>2008117074</v>
      </c>
      <c r="G2184" s="24" t="s">
        <v>23</v>
      </c>
      <c r="H2184" s="25"/>
      <c r="I2184" s="25"/>
      <c r="J2184" s="25"/>
      <c r="K2184" s="25"/>
      <c r="L2184" s="25"/>
      <c r="M2184" s="25"/>
      <c r="N2184" s="25"/>
    </row>
    <row r="2185" s="32" customFormat="true" ht="12" hidden="false" customHeight="false" outlineLevel="0" collapsed="false">
      <c r="A2185" s="34" t="s">
        <v>4560</v>
      </c>
      <c r="B2185" s="35" t="s">
        <v>4561</v>
      </c>
      <c r="C2185" s="36" t="n">
        <v>201805</v>
      </c>
      <c r="D2185" s="25" t="n">
        <v>30</v>
      </c>
      <c r="E2185" s="24" t="s">
        <v>4562</v>
      </c>
      <c r="F2185" s="23" t="n">
        <v>2011110073</v>
      </c>
      <c r="G2185" s="24" t="s">
        <v>23</v>
      </c>
      <c r="H2185" s="25"/>
      <c r="I2185" s="25"/>
      <c r="J2185" s="25"/>
      <c r="K2185" s="25"/>
      <c r="L2185" s="25"/>
      <c r="M2185" s="25"/>
      <c r="N2185" s="25"/>
    </row>
    <row r="2186" s="32" customFormat="true" ht="12" hidden="false" customHeight="false" outlineLevel="0" collapsed="false">
      <c r="A2186" s="34" t="n">
        <v>41571456</v>
      </c>
      <c r="B2186" s="35" t="s">
        <v>4563</v>
      </c>
      <c r="C2186" s="36" t="n">
        <v>201508</v>
      </c>
      <c r="D2186" s="25" t="n">
        <v>130</v>
      </c>
      <c r="E2186" s="24" t="s">
        <v>4564</v>
      </c>
      <c r="F2186" s="23" t="n">
        <v>2014110010</v>
      </c>
      <c r="G2186" s="24" t="s">
        <v>23</v>
      </c>
      <c r="H2186" s="25"/>
      <c r="I2186" s="25"/>
      <c r="J2186" s="25"/>
      <c r="K2186" s="25"/>
      <c r="L2186" s="25"/>
      <c r="M2186" s="25"/>
      <c r="N2186" s="25"/>
    </row>
    <row r="2187" s="32" customFormat="true" ht="12" hidden="false" customHeight="false" outlineLevel="0" collapsed="false">
      <c r="A2187" s="34" t="s">
        <v>4565</v>
      </c>
      <c r="B2187" s="35" t="s">
        <v>4566</v>
      </c>
      <c r="C2187" s="36" t="n">
        <v>2018</v>
      </c>
      <c r="D2187" s="25" t="n">
        <v>65</v>
      </c>
      <c r="E2187" s="24" t="s">
        <v>4567</v>
      </c>
      <c r="F2187" s="23" t="n">
        <v>2014110078</v>
      </c>
      <c r="G2187" s="24" t="s">
        <v>23</v>
      </c>
      <c r="H2187" s="25"/>
      <c r="I2187" s="25"/>
      <c r="J2187" s="25"/>
      <c r="K2187" s="25"/>
      <c r="L2187" s="25"/>
      <c r="M2187" s="25"/>
      <c r="N2187" s="25"/>
    </row>
    <row r="2188" s="32" customFormat="true" ht="12" hidden="false" customHeight="false" outlineLevel="0" collapsed="false">
      <c r="A2188" s="34" t="s">
        <v>4568</v>
      </c>
      <c r="B2188" s="35" t="s">
        <v>4569</v>
      </c>
      <c r="C2188" s="36" t="n">
        <v>2018</v>
      </c>
      <c r="D2188" s="25" t="n">
        <v>49</v>
      </c>
      <c r="E2188" s="24" t="s">
        <v>4567</v>
      </c>
      <c r="F2188" s="23" t="n">
        <v>2014110078</v>
      </c>
      <c r="G2188" s="24" t="s">
        <v>23</v>
      </c>
      <c r="H2188" s="25"/>
      <c r="I2188" s="25"/>
      <c r="J2188" s="25"/>
      <c r="K2188" s="25"/>
      <c r="L2188" s="25"/>
      <c r="M2188" s="25"/>
      <c r="N2188" s="25"/>
    </row>
    <row r="2189" s="32" customFormat="true" ht="12" hidden="false" customHeight="false" outlineLevel="0" collapsed="false">
      <c r="A2189" s="34" t="s">
        <v>4570</v>
      </c>
      <c r="B2189" s="35" t="s">
        <v>4571</v>
      </c>
      <c r="C2189" s="36" t="n">
        <v>2018</v>
      </c>
      <c r="D2189" s="25" t="n">
        <v>180</v>
      </c>
      <c r="E2189" s="24" t="s">
        <v>4567</v>
      </c>
      <c r="F2189" s="23" t="n">
        <v>2014110078</v>
      </c>
      <c r="G2189" s="24" t="s">
        <v>23</v>
      </c>
      <c r="H2189" s="25"/>
      <c r="I2189" s="25"/>
      <c r="J2189" s="25"/>
      <c r="K2189" s="25"/>
      <c r="L2189" s="25"/>
      <c r="M2189" s="25"/>
      <c r="N2189" s="25"/>
    </row>
    <row r="2190" s="32" customFormat="true" ht="12" hidden="false" customHeight="false" outlineLevel="0" collapsed="false">
      <c r="A2190" s="38" t="s">
        <v>4572</v>
      </c>
      <c r="B2190" s="39" t="s">
        <v>4573</v>
      </c>
      <c r="C2190" s="40" t="s">
        <v>963</v>
      </c>
      <c r="D2190" s="32" t="n">
        <v>200</v>
      </c>
      <c r="E2190" s="30" t="s">
        <v>4567</v>
      </c>
      <c r="F2190" s="31" t="s">
        <v>4574</v>
      </c>
      <c r="G2190" s="30" t="s">
        <v>23</v>
      </c>
    </row>
    <row r="2191" s="32" customFormat="true" ht="12" hidden="false" customHeight="false" outlineLevel="0" collapsed="false">
      <c r="A2191" s="38" t="s">
        <v>2782</v>
      </c>
      <c r="B2191" s="39" t="s">
        <v>4575</v>
      </c>
      <c r="C2191" s="40" t="s">
        <v>1514</v>
      </c>
      <c r="D2191" s="32" t="n">
        <v>15</v>
      </c>
      <c r="E2191" s="30" t="s">
        <v>4567</v>
      </c>
      <c r="F2191" s="31" t="s">
        <v>4574</v>
      </c>
      <c r="G2191" s="30" t="s">
        <v>23</v>
      </c>
    </row>
    <row r="2192" s="32" customFormat="true" ht="12" hidden="false" customHeight="false" outlineLevel="0" collapsed="false">
      <c r="A2192" s="34" t="n">
        <v>21806130</v>
      </c>
      <c r="B2192" s="35" t="s">
        <v>4576</v>
      </c>
      <c r="C2192" s="36" t="n">
        <v>201808</v>
      </c>
      <c r="D2192" s="25" t="n">
        <v>165</v>
      </c>
      <c r="E2192" s="24" t="s">
        <v>4577</v>
      </c>
      <c r="F2192" s="23" t="n">
        <v>2017110077</v>
      </c>
      <c r="G2192" s="24" t="s">
        <v>23</v>
      </c>
      <c r="H2192" s="25"/>
      <c r="I2192" s="25"/>
      <c r="J2192" s="25"/>
      <c r="K2192" s="25"/>
      <c r="L2192" s="25"/>
      <c r="M2192" s="25"/>
      <c r="N2192" s="25"/>
    </row>
    <row r="2193" s="32" customFormat="true" ht="12" hidden="false" customHeight="false" outlineLevel="0" collapsed="false">
      <c r="A2193" s="34" t="s">
        <v>4578</v>
      </c>
      <c r="B2193" s="35" t="s">
        <v>4579</v>
      </c>
      <c r="C2193" s="36" t="n">
        <v>201805</v>
      </c>
      <c r="D2193" s="25" t="n">
        <v>30</v>
      </c>
      <c r="E2193" s="24" t="s">
        <v>4580</v>
      </c>
      <c r="F2193" s="23" t="n">
        <v>2017110009</v>
      </c>
      <c r="G2193" s="24" t="s">
        <v>23</v>
      </c>
      <c r="H2193" s="25"/>
      <c r="I2193" s="25"/>
      <c r="J2193" s="25"/>
      <c r="K2193" s="25"/>
      <c r="L2193" s="25"/>
      <c r="M2193" s="25"/>
      <c r="N2193" s="25"/>
    </row>
    <row r="2194" s="32" customFormat="true" ht="12" hidden="false" customHeight="false" outlineLevel="0" collapsed="false">
      <c r="A2194" s="38" t="s">
        <v>4581</v>
      </c>
      <c r="B2194" s="39" t="s">
        <v>4582</v>
      </c>
      <c r="C2194" s="40" t="s">
        <v>4583</v>
      </c>
      <c r="D2194" s="32" t="n">
        <v>25</v>
      </c>
      <c r="E2194" s="30" t="s">
        <v>4584</v>
      </c>
      <c r="F2194" s="31" t="s">
        <v>4585</v>
      </c>
      <c r="G2194" s="30" t="s">
        <v>23</v>
      </c>
    </row>
    <row r="2195" s="32" customFormat="true" ht="12" hidden="false" customHeight="false" outlineLevel="0" collapsed="false">
      <c r="A2195" s="34" t="n">
        <v>41877072</v>
      </c>
      <c r="B2195" s="35" t="s">
        <v>4586</v>
      </c>
      <c r="C2195" s="36" t="n">
        <v>201808</v>
      </c>
      <c r="D2195" s="25" t="n">
        <v>310</v>
      </c>
      <c r="E2195" s="24" t="s">
        <v>4587</v>
      </c>
      <c r="F2195" s="23" t="n">
        <v>2017110022</v>
      </c>
      <c r="G2195" s="24" t="s">
        <v>23</v>
      </c>
      <c r="H2195" s="25"/>
      <c r="I2195" s="25"/>
      <c r="J2195" s="25"/>
      <c r="K2195" s="25"/>
      <c r="L2195" s="25"/>
      <c r="M2195" s="25"/>
      <c r="N2195" s="25"/>
    </row>
    <row r="2196" s="32" customFormat="true" ht="12" hidden="false" customHeight="false" outlineLevel="0" collapsed="false">
      <c r="A2196" s="34" t="s">
        <v>4588</v>
      </c>
      <c r="B2196" s="35" t="s">
        <v>4589</v>
      </c>
      <c r="C2196" s="36" t="n">
        <v>2014</v>
      </c>
      <c r="D2196" s="25" t="n">
        <v>90</v>
      </c>
      <c r="E2196" s="24" t="s">
        <v>4590</v>
      </c>
      <c r="F2196" s="23" t="n">
        <v>2008117561</v>
      </c>
      <c r="G2196" s="24" t="s">
        <v>23</v>
      </c>
      <c r="H2196" s="25"/>
      <c r="I2196" s="25"/>
      <c r="J2196" s="25"/>
      <c r="K2196" s="25"/>
      <c r="L2196" s="25"/>
      <c r="M2196" s="25"/>
      <c r="N2196" s="25"/>
    </row>
    <row r="2197" s="32" customFormat="true" ht="12" hidden="false" customHeight="false" outlineLevel="0" collapsed="false">
      <c r="A2197" s="34" t="s">
        <v>4591</v>
      </c>
      <c r="B2197" s="35" t="s">
        <v>4592</v>
      </c>
      <c r="C2197" s="36" t="n">
        <v>2018</v>
      </c>
      <c r="D2197" s="25" t="n">
        <v>50</v>
      </c>
      <c r="E2197" s="24" t="s">
        <v>4590</v>
      </c>
      <c r="F2197" s="23" t="n">
        <v>2008117561</v>
      </c>
      <c r="G2197" s="24" t="s">
        <v>23</v>
      </c>
      <c r="H2197" s="25"/>
      <c r="I2197" s="25"/>
      <c r="J2197" s="25"/>
      <c r="K2197" s="25"/>
      <c r="L2197" s="25"/>
      <c r="M2197" s="25"/>
      <c r="N2197" s="25"/>
    </row>
    <row r="2198" s="32" customFormat="true" ht="12" hidden="false" customHeight="false" outlineLevel="0" collapsed="false">
      <c r="A2198" s="38" t="s">
        <v>1217</v>
      </c>
      <c r="B2198" s="39" t="s">
        <v>4593</v>
      </c>
      <c r="C2198" s="40" t="s">
        <v>1818</v>
      </c>
      <c r="D2198" s="32" t="n">
        <v>50</v>
      </c>
      <c r="E2198" s="30" t="s">
        <v>4590</v>
      </c>
      <c r="F2198" s="31" t="s">
        <v>4594</v>
      </c>
      <c r="G2198" s="30" t="s">
        <v>23</v>
      </c>
    </row>
    <row r="2199" s="32" customFormat="true" ht="12" hidden="false" customHeight="false" outlineLevel="0" collapsed="false">
      <c r="A2199" s="34" t="n">
        <v>41877018</v>
      </c>
      <c r="B2199" s="35" t="s">
        <v>4595</v>
      </c>
      <c r="C2199" s="36" t="n">
        <v>201808</v>
      </c>
      <c r="D2199" s="25" t="n">
        <v>310</v>
      </c>
      <c r="E2199" s="24" t="s">
        <v>4596</v>
      </c>
      <c r="F2199" s="23" t="n">
        <v>2008117638</v>
      </c>
      <c r="G2199" s="24" t="s">
        <v>23</v>
      </c>
      <c r="H2199" s="25"/>
      <c r="I2199" s="25"/>
      <c r="J2199" s="25"/>
      <c r="K2199" s="25"/>
      <c r="L2199" s="25"/>
      <c r="M2199" s="25"/>
      <c r="N2199" s="25"/>
    </row>
    <row r="2200" s="32" customFormat="true" ht="12" hidden="false" customHeight="false" outlineLevel="0" collapsed="false">
      <c r="A2200" s="34" t="s">
        <v>4597</v>
      </c>
      <c r="B2200" s="35" t="s">
        <v>4598</v>
      </c>
      <c r="C2200" s="36" t="n">
        <v>2017</v>
      </c>
      <c r="D2200" s="25" t="n">
        <v>70.5</v>
      </c>
      <c r="E2200" s="24" t="s">
        <v>4596</v>
      </c>
      <c r="F2200" s="23" t="n">
        <v>2008117638</v>
      </c>
      <c r="G2200" s="24" t="s">
        <v>23</v>
      </c>
      <c r="H2200" s="25"/>
      <c r="I2200" s="25"/>
      <c r="J2200" s="25"/>
      <c r="K2200" s="25"/>
      <c r="L2200" s="25"/>
      <c r="M2200" s="25"/>
      <c r="N2200" s="25"/>
    </row>
    <row r="2201" s="32" customFormat="true" ht="12" hidden="false" customHeight="false" outlineLevel="0" collapsed="false">
      <c r="A2201" s="34" t="s">
        <v>4599</v>
      </c>
      <c r="B2201" s="35" t="s">
        <v>4600</v>
      </c>
      <c r="C2201" s="36" t="n">
        <v>2017</v>
      </c>
      <c r="D2201" s="25" t="n">
        <v>200</v>
      </c>
      <c r="E2201" s="24" t="s">
        <v>4596</v>
      </c>
      <c r="F2201" s="23" t="n">
        <v>2008117638</v>
      </c>
      <c r="G2201" s="24" t="s">
        <v>23</v>
      </c>
      <c r="H2201" s="25"/>
      <c r="I2201" s="25"/>
      <c r="J2201" s="25"/>
      <c r="K2201" s="25"/>
      <c r="L2201" s="25"/>
      <c r="M2201" s="25"/>
      <c r="N2201" s="25"/>
    </row>
    <row r="2202" s="32" customFormat="true" ht="12" hidden="false" customHeight="false" outlineLevel="0" collapsed="false">
      <c r="A2202" s="34" t="s">
        <v>4601</v>
      </c>
      <c r="B2202" s="35" t="s">
        <v>4602</v>
      </c>
      <c r="C2202" s="36" t="n">
        <v>2018</v>
      </c>
      <c r="D2202" s="25" t="n">
        <v>200</v>
      </c>
      <c r="E2202" s="24" t="s">
        <v>4596</v>
      </c>
      <c r="F2202" s="23" t="n">
        <v>2008117638</v>
      </c>
      <c r="G2202" s="24" t="s">
        <v>23</v>
      </c>
      <c r="H2202" s="25"/>
      <c r="I2202" s="25"/>
      <c r="J2202" s="25"/>
      <c r="K2202" s="25"/>
      <c r="L2202" s="25"/>
      <c r="M2202" s="25"/>
      <c r="N2202" s="25"/>
    </row>
    <row r="2203" s="32" customFormat="true" ht="12" hidden="false" customHeight="false" outlineLevel="0" collapsed="false">
      <c r="A2203" s="34" t="s">
        <v>4603</v>
      </c>
      <c r="B2203" s="35" t="s">
        <v>4604</v>
      </c>
      <c r="C2203" s="36" t="n">
        <v>2018</v>
      </c>
      <c r="D2203" s="25" t="n">
        <v>240</v>
      </c>
      <c r="E2203" s="24" t="s">
        <v>4596</v>
      </c>
      <c r="F2203" s="23" t="n">
        <v>2008117638</v>
      </c>
      <c r="G2203" s="24" t="s">
        <v>23</v>
      </c>
      <c r="H2203" s="25"/>
      <c r="I2203" s="25"/>
      <c r="J2203" s="25"/>
      <c r="K2203" s="25"/>
      <c r="L2203" s="25"/>
      <c r="M2203" s="25"/>
      <c r="N2203" s="25"/>
    </row>
    <row r="2204" s="32" customFormat="true" ht="12" hidden="false" customHeight="false" outlineLevel="0" collapsed="false">
      <c r="A2204" s="34" t="s">
        <v>4605</v>
      </c>
      <c r="B2204" s="35" t="s">
        <v>4602</v>
      </c>
      <c r="C2204" s="36" t="n">
        <v>2018</v>
      </c>
      <c r="D2204" s="25" t="n">
        <v>50</v>
      </c>
      <c r="E2204" s="24" t="s">
        <v>4596</v>
      </c>
      <c r="F2204" s="23" t="n">
        <v>2008117638</v>
      </c>
      <c r="G2204" s="24" t="s">
        <v>23</v>
      </c>
      <c r="H2204" s="25"/>
      <c r="I2204" s="25"/>
      <c r="J2204" s="25"/>
      <c r="K2204" s="25"/>
      <c r="L2204" s="25"/>
      <c r="M2204" s="25"/>
      <c r="N2204" s="25"/>
    </row>
    <row r="2205" s="32" customFormat="true" ht="12" hidden="false" customHeight="false" outlineLevel="0" collapsed="false">
      <c r="A2205" s="38" t="s">
        <v>4606</v>
      </c>
      <c r="B2205" s="39" t="s">
        <v>4607</v>
      </c>
      <c r="C2205" s="40" t="s">
        <v>1848</v>
      </c>
      <c r="D2205" s="32" t="n">
        <v>150</v>
      </c>
      <c r="E2205" s="30" t="s">
        <v>4608</v>
      </c>
      <c r="F2205" s="31" t="s">
        <v>4609</v>
      </c>
      <c r="G2205" s="30" t="s">
        <v>23</v>
      </c>
    </row>
    <row r="2206" s="32" customFormat="true" ht="12" hidden="false" customHeight="false" outlineLevel="0" collapsed="false">
      <c r="A2206" s="34" t="s">
        <v>4610</v>
      </c>
      <c r="B2206" s="35" t="s">
        <v>784</v>
      </c>
      <c r="C2206" s="36" t="n">
        <v>2017</v>
      </c>
      <c r="D2206" s="25" t="n">
        <v>78.183</v>
      </c>
      <c r="E2206" s="24" t="s">
        <v>4611</v>
      </c>
      <c r="F2206" s="23" t="n">
        <v>2012110067</v>
      </c>
      <c r="G2206" s="24" t="s">
        <v>23</v>
      </c>
      <c r="H2206" s="25"/>
      <c r="I2206" s="25"/>
      <c r="J2206" s="25"/>
      <c r="K2206" s="25"/>
      <c r="L2206" s="25"/>
      <c r="M2206" s="25"/>
      <c r="N2206" s="25"/>
    </row>
    <row r="2207" s="32" customFormat="true" ht="12" hidden="false" customHeight="false" outlineLevel="0" collapsed="false">
      <c r="A2207" s="34" t="n">
        <v>31801942</v>
      </c>
      <c r="B2207" s="35" t="s">
        <v>4612</v>
      </c>
      <c r="C2207" s="36" t="n">
        <v>201808</v>
      </c>
      <c r="D2207" s="25" t="n">
        <v>162</v>
      </c>
      <c r="E2207" s="24" t="s">
        <v>4613</v>
      </c>
      <c r="F2207" s="23" t="n">
        <v>2016110098</v>
      </c>
      <c r="G2207" s="24" t="s">
        <v>23</v>
      </c>
      <c r="H2207" s="25"/>
      <c r="I2207" s="25"/>
      <c r="J2207" s="25"/>
      <c r="K2207" s="25"/>
      <c r="L2207" s="25"/>
      <c r="M2207" s="25"/>
      <c r="N2207" s="25"/>
    </row>
    <row r="2208" s="32" customFormat="true" ht="12" hidden="false" customHeight="false" outlineLevel="0" collapsed="false">
      <c r="A2208" s="34" t="n">
        <v>41877541</v>
      </c>
      <c r="B2208" s="35" t="s">
        <v>4614</v>
      </c>
      <c r="C2208" s="36" t="n">
        <v>201808</v>
      </c>
      <c r="D2208" s="25" t="n">
        <v>305</v>
      </c>
      <c r="E2208" s="24" t="s">
        <v>4615</v>
      </c>
      <c r="F2208" s="23" t="n">
        <v>2009110030</v>
      </c>
      <c r="G2208" s="24" t="s">
        <v>23</v>
      </c>
      <c r="H2208" s="25"/>
      <c r="I2208" s="25"/>
      <c r="J2208" s="25"/>
      <c r="K2208" s="25"/>
      <c r="L2208" s="25"/>
      <c r="M2208" s="25"/>
      <c r="N2208" s="25"/>
    </row>
    <row r="2209" s="32" customFormat="true" ht="12" hidden="false" customHeight="false" outlineLevel="0" collapsed="false">
      <c r="A2209" s="34" t="s">
        <v>4616</v>
      </c>
      <c r="B2209" s="35" t="s">
        <v>1468</v>
      </c>
      <c r="C2209" s="36" t="n">
        <v>2017</v>
      </c>
      <c r="D2209" s="25" t="n">
        <v>200</v>
      </c>
      <c r="E2209" s="24" t="s">
        <v>1469</v>
      </c>
      <c r="F2209" s="23" t="n">
        <v>2008117987</v>
      </c>
      <c r="G2209" s="24" t="s">
        <v>23</v>
      </c>
      <c r="H2209" s="25"/>
      <c r="I2209" s="25"/>
      <c r="J2209" s="25"/>
      <c r="K2209" s="25"/>
      <c r="L2209" s="25"/>
      <c r="M2209" s="25"/>
      <c r="N2209" s="25"/>
    </row>
    <row r="2210" s="32" customFormat="true" ht="12" hidden="false" customHeight="false" outlineLevel="0" collapsed="false">
      <c r="A2210" s="34" t="s">
        <v>4617</v>
      </c>
      <c r="B2210" s="35" t="s">
        <v>1468</v>
      </c>
      <c r="C2210" s="36" t="n">
        <v>2017</v>
      </c>
      <c r="D2210" s="25" t="n">
        <v>183.4</v>
      </c>
      <c r="E2210" s="24" t="s">
        <v>1469</v>
      </c>
      <c r="F2210" s="23" t="n">
        <v>2008117987</v>
      </c>
      <c r="G2210" s="24" t="s">
        <v>23</v>
      </c>
      <c r="H2210" s="25"/>
      <c r="I2210" s="25"/>
      <c r="J2210" s="25"/>
      <c r="K2210" s="25"/>
      <c r="L2210" s="25"/>
      <c r="M2210" s="25"/>
      <c r="N2210" s="25"/>
    </row>
    <row r="2211" s="32" customFormat="true" ht="12" hidden="false" customHeight="false" outlineLevel="0" collapsed="false">
      <c r="A2211" s="34" t="n">
        <v>31672243</v>
      </c>
      <c r="B2211" s="35" t="s">
        <v>4618</v>
      </c>
      <c r="C2211" s="36" t="n">
        <v>201608</v>
      </c>
      <c r="D2211" s="25" t="n">
        <v>183</v>
      </c>
      <c r="E2211" s="24" t="s">
        <v>4619</v>
      </c>
      <c r="F2211" s="23" t="n">
        <v>2008117996</v>
      </c>
      <c r="G2211" s="24" t="s">
        <v>23</v>
      </c>
      <c r="H2211" s="25"/>
      <c r="I2211" s="25"/>
      <c r="J2211" s="25"/>
      <c r="K2211" s="25"/>
      <c r="L2211" s="25"/>
      <c r="M2211" s="25"/>
      <c r="N2211" s="25"/>
    </row>
    <row r="2212" s="32" customFormat="true" ht="12" hidden="false" customHeight="false" outlineLevel="0" collapsed="false">
      <c r="A2212" s="34" t="s">
        <v>4620</v>
      </c>
      <c r="B2212" s="35" t="s">
        <v>4621</v>
      </c>
      <c r="C2212" s="36" t="n">
        <v>2018</v>
      </c>
      <c r="D2212" s="25" t="n">
        <v>575.4</v>
      </c>
      <c r="E2212" s="24" t="s">
        <v>4619</v>
      </c>
      <c r="F2212" s="23" t="n">
        <v>2008117996</v>
      </c>
      <c r="G2212" s="24" t="s">
        <v>23</v>
      </c>
      <c r="H2212" s="25"/>
      <c r="I2212" s="25"/>
      <c r="J2212" s="25"/>
      <c r="K2212" s="25"/>
      <c r="L2212" s="25"/>
      <c r="M2212" s="25"/>
      <c r="N2212" s="25"/>
    </row>
    <row r="2213" s="32" customFormat="true" ht="12" hidden="false" customHeight="false" outlineLevel="0" collapsed="false">
      <c r="A2213" s="34" t="s">
        <v>4622</v>
      </c>
      <c r="B2213" s="35" t="s">
        <v>4621</v>
      </c>
      <c r="C2213" s="36" t="n">
        <v>2018</v>
      </c>
      <c r="D2213" s="25" t="n">
        <v>250</v>
      </c>
      <c r="E2213" s="24" t="s">
        <v>4619</v>
      </c>
      <c r="F2213" s="23" t="n">
        <v>2008117996</v>
      </c>
      <c r="G2213" s="24" t="s">
        <v>23</v>
      </c>
      <c r="H2213" s="25"/>
      <c r="I2213" s="25"/>
      <c r="J2213" s="25"/>
      <c r="K2213" s="25"/>
      <c r="L2213" s="25"/>
      <c r="M2213" s="25"/>
      <c r="N2213" s="25"/>
    </row>
    <row r="2214" s="32" customFormat="true" ht="12" hidden="false" customHeight="false" outlineLevel="0" collapsed="false">
      <c r="A2214" s="34" t="s">
        <v>4623</v>
      </c>
      <c r="B2214" s="35" t="s">
        <v>4621</v>
      </c>
      <c r="C2214" s="36" t="n">
        <v>2018</v>
      </c>
      <c r="D2214" s="25" t="n">
        <v>500</v>
      </c>
      <c r="E2214" s="24" t="s">
        <v>4619</v>
      </c>
      <c r="F2214" s="23" t="n">
        <v>2008117996</v>
      </c>
      <c r="G2214" s="24" t="s">
        <v>23</v>
      </c>
      <c r="H2214" s="25"/>
      <c r="I2214" s="25"/>
      <c r="J2214" s="25"/>
      <c r="K2214" s="25"/>
      <c r="L2214" s="25"/>
      <c r="M2214" s="25"/>
      <c r="N2214" s="25"/>
    </row>
    <row r="2215" s="32" customFormat="true" ht="12" hidden="false" customHeight="false" outlineLevel="0" collapsed="false">
      <c r="A2215" s="34" t="s">
        <v>4624</v>
      </c>
      <c r="B2215" s="35" t="s">
        <v>4621</v>
      </c>
      <c r="C2215" s="36" t="n">
        <v>2018</v>
      </c>
      <c r="D2215" s="25" t="n">
        <v>320</v>
      </c>
      <c r="E2215" s="24" t="s">
        <v>4619</v>
      </c>
      <c r="F2215" s="23" t="n">
        <v>2008117996</v>
      </c>
      <c r="G2215" s="24" t="s">
        <v>23</v>
      </c>
      <c r="H2215" s="25"/>
      <c r="I2215" s="25"/>
      <c r="J2215" s="25"/>
      <c r="K2215" s="25"/>
      <c r="L2215" s="25"/>
      <c r="M2215" s="25"/>
      <c r="N2215" s="25"/>
    </row>
    <row r="2216" s="32" customFormat="true" ht="12" hidden="false" customHeight="false" outlineLevel="0" collapsed="false">
      <c r="A2216" s="34" t="s">
        <v>4625</v>
      </c>
      <c r="B2216" s="35" t="s">
        <v>4621</v>
      </c>
      <c r="C2216" s="36" t="n">
        <v>2018</v>
      </c>
      <c r="D2216" s="25" t="n">
        <v>250</v>
      </c>
      <c r="E2216" s="24" t="s">
        <v>4619</v>
      </c>
      <c r="F2216" s="23" t="n">
        <v>2008117996</v>
      </c>
      <c r="G2216" s="24" t="s">
        <v>23</v>
      </c>
      <c r="H2216" s="25"/>
      <c r="I2216" s="25"/>
      <c r="J2216" s="25"/>
      <c r="K2216" s="25"/>
      <c r="L2216" s="25"/>
      <c r="M2216" s="25"/>
      <c r="N2216" s="25"/>
    </row>
    <row r="2217" s="32" customFormat="true" ht="12" hidden="false" customHeight="false" outlineLevel="0" collapsed="false">
      <c r="A2217" s="34" t="s">
        <v>4626</v>
      </c>
      <c r="B2217" s="35" t="s">
        <v>4621</v>
      </c>
      <c r="C2217" s="36" t="n">
        <v>2018</v>
      </c>
      <c r="D2217" s="25" t="n">
        <v>250</v>
      </c>
      <c r="E2217" s="24" t="s">
        <v>4619</v>
      </c>
      <c r="F2217" s="23" t="n">
        <v>2008117996</v>
      </c>
      <c r="G2217" s="24" t="s">
        <v>23</v>
      </c>
      <c r="H2217" s="25"/>
      <c r="I2217" s="25"/>
      <c r="J2217" s="25"/>
      <c r="K2217" s="25"/>
      <c r="L2217" s="25"/>
      <c r="M2217" s="25"/>
      <c r="N2217" s="25"/>
    </row>
    <row r="2218" s="32" customFormat="true" ht="12" hidden="false" customHeight="false" outlineLevel="0" collapsed="false">
      <c r="A2218" s="34" t="s">
        <v>4627</v>
      </c>
      <c r="B2218" s="35" t="s">
        <v>4621</v>
      </c>
      <c r="C2218" s="36" t="n">
        <v>2018</v>
      </c>
      <c r="D2218" s="25" t="n">
        <v>270</v>
      </c>
      <c r="E2218" s="24" t="s">
        <v>4619</v>
      </c>
      <c r="F2218" s="23" t="n">
        <v>2008117996</v>
      </c>
      <c r="G2218" s="24" t="s">
        <v>23</v>
      </c>
      <c r="H2218" s="25"/>
      <c r="I2218" s="25"/>
      <c r="J2218" s="25"/>
      <c r="K2218" s="25"/>
      <c r="L2218" s="25"/>
      <c r="M2218" s="25"/>
      <c r="N2218" s="25"/>
    </row>
    <row r="2219" s="32" customFormat="true" ht="12" hidden="false" customHeight="false" outlineLevel="0" collapsed="false">
      <c r="A2219" s="34" t="s">
        <v>4628</v>
      </c>
      <c r="B2219" s="35" t="s">
        <v>4621</v>
      </c>
      <c r="C2219" s="36" t="n">
        <v>2018</v>
      </c>
      <c r="D2219" s="25" t="n">
        <v>220</v>
      </c>
      <c r="E2219" s="24" t="s">
        <v>4619</v>
      </c>
      <c r="F2219" s="23" t="n">
        <v>2008117996</v>
      </c>
      <c r="G2219" s="24" t="s">
        <v>23</v>
      </c>
      <c r="H2219" s="25"/>
      <c r="I2219" s="25"/>
      <c r="J2219" s="25"/>
      <c r="K2219" s="25"/>
      <c r="L2219" s="25"/>
      <c r="M2219" s="25"/>
      <c r="N2219" s="25"/>
    </row>
    <row r="2220" s="32" customFormat="true" ht="12" hidden="false" customHeight="false" outlineLevel="0" collapsed="false">
      <c r="A2220" s="34" t="s">
        <v>4629</v>
      </c>
      <c r="B2220" s="35" t="s">
        <v>4621</v>
      </c>
      <c r="C2220" s="36" t="n">
        <v>2018</v>
      </c>
      <c r="D2220" s="25" t="n">
        <v>240</v>
      </c>
      <c r="E2220" s="24" t="s">
        <v>4619</v>
      </c>
      <c r="F2220" s="23" t="n">
        <v>2008117996</v>
      </c>
      <c r="G2220" s="24" t="s">
        <v>23</v>
      </c>
      <c r="H2220" s="25"/>
      <c r="I2220" s="25"/>
      <c r="J2220" s="25"/>
      <c r="K2220" s="25"/>
      <c r="L2220" s="25"/>
      <c r="M2220" s="25"/>
      <c r="N2220" s="25"/>
    </row>
    <row r="2221" s="32" customFormat="true" ht="12" hidden="false" customHeight="false" outlineLevel="0" collapsed="false">
      <c r="A2221" s="34" t="s">
        <v>4630</v>
      </c>
      <c r="B2221" s="35" t="s">
        <v>4621</v>
      </c>
      <c r="C2221" s="36" t="n">
        <v>2018</v>
      </c>
      <c r="D2221" s="25" t="n">
        <v>250</v>
      </c>
      <c r="E2221" s="24" t="s">
        <v>4619</v>
      </c>
      <c r="F2221" s="23" t="n">
        <v>2008117996</v>
      </c>
      <c r="G2221" s="24" t="s">
        <v>23</v>
      </c>
      <c r="H2221" s="25"/>
      <c r="I2221" s="25"/>
      <c r="J2221" s="25"/>
      <c r="K2221" s="25"/>
      <c r="L2221" s="25"/>
      <c r="M2221" s="25"/>
      <c r="N2221" s="25"/>
    </row>
    <row r="2222" s="32" customFormat="true" ht="12" hidden="false" customHeight="false" outlineLevel="0" collapsed="false">
      <c r="A2222" s="34" t="n">
        <v>41601324</v>
      </c>
      <c r="B2222" s="35" t="s">
        <v>4631</v>
      </c>
      <c r="C2222" s="36" t="n">
        <v>201608</v>
      </c>
      <c r="D2222" s="25" t="n">
        <v>80</v>
      </c>
      <c r="E2222" s="24" t="s">
        <v>4632</v>
      </c>
      <c r="F2222" s="23" t="n">
        <v>2015110021</v>
      </c>
      <c r="G2222" s="24" t="s">
        <v>23</v>
      </c>
      <c r="H2222" s="25"/>
      <c r="I2222" s="25"/>
      <c r="J2222" s="25"/>
      <c r="K2222" s="25"/>
      <c r="L2222" s="25"/>
      <c r="M2222" s="25"/>
      <c r="N2222" s="25"/>
    </row>
    <row r="2223" s="32" customFormat="true" ht="24" hidden="false" customHeight="false" outlineLevel="0" collapsed="false">
      <c r="A2223" s="34" t="s">
        <v>4633</v>
      </c>
      <c r="B2223" s="35" t="s">
        <v>4634</v>
      </c>
      <c r="C2223" s="36" t="n">
        <v>2018</v>
      </c>
      <c r="D2223" s="25" t="n">
        <v>60</v>
      </c>
      <c r="E2223" s="24" t="s">
        <v>4632</v>
      </c>
      <c r="F2223" s="23" t="n">
        <v>2015110021</v>
      </c>
      <c r="G2223" s="24" t="s">
        <v>23</v>
      </c>
      <c r="H2223" s="25"/>
      <c r="I2223" s="25"/>
      <c r="J2223" s="25"/>
      <c r="K2223" s="25"/>
      <c r="L2223" s="25"/>
      <c r="M2223" s="25"/>
      <c r="N2223" s="25"/>
    </row>
    <row r="2224" s="32" customFormat="true" ht="24" hidden="false" customHeight="false" outlineLevel="0" collapsed="false">
      <c r="A2224" s="34" t="s">
        <v>4633</v>
      </c>
      <c r="B2224" s="35" t="s">
        <v>4634</v>
      </c>
      <c r="C2224" s="36" t="n">
        <v>2018</v>
      </c>
      <c r="D2224" s="25" t="n">
        <v>70</v>
      </c>
      <c r="E2224" s="24" t="s">
        <v>4632</v>
      </c>
      <c r="F2224" s="23" t="n">
        <v>2015110021</v>
      </c>
      <c r="G2224" s="24" t="s">
        <v>23</v>
      </c>
      <c r="H2224" s="25"/>
      <c r="I2224" s="25"/>
      <c r="J2224" s="25"/>
      <c r="K2224" s="25"/>
      <c r="L2224" s="25"/>
      <c r="M2224" s="25"/>
      <c r="N2224" s="25"/>
    </row>
    <row r="2225" s="32" customFormat="true" ht="12" hidden="false" customHeight="false" outlineLevel="0" collapsed="false">
      <c r="A2225" s="34" t="s">
        <v>4635</v>
      </c>
      <c r="B2225" s="35" t="s">
        <v>4636</v>
      </c>
      <c r="C2225" s="36" t="n">
        <v>2018</v>
      </c>
      <c r="D2225" s="25" t="n">
        <v>60</v>
      </c>
      <c r="E2225" s="24" t="s">
        <v>4632</v>
      </c>
      <c r="F2225" s="23" t="n">
        <v>2015110021</v>
      </c>
      <c r="G2225" s="24" t="s">
        <v>23</v>
      </c>
      <c r="H2225" s="25"/>
      <c r="I2225" s="25"/>
      <c r="J2225" s="25"/>
      <c r="K2225" s="25"/>
      <c r="L2225" s="25"/>
      <c r="M2225" s="25"/>
      <c r="N2225" s="25"/>
    </row>
    <row r="2226" s="32" customFormat="true" ht="24" hidden="false" customHeight="false" outlineLevel="0" collapsed="false">
      <c r="A2226" s="34" t="s">
        <v>4637</v>
      </c>
      <c r="B2226" s="35" t="s">
        <v>4638</v>
      </c>
      <c r="C2226" s="36" t="n">
        <v>2016</v>
      </c>
      <c r="D2226" s="25" t="n">
        <v>60.8</v>
      </c>
      <c r="E2226" s="24" t="s">
        <v>4639</v>
      </c>
      <c r="F2226" s="23" t="n">
        <v>2008118152</v>
      </c>
      <c r="G2226" s="24" t="s">
        <v>23</v>
      </c>
      <c r="H2226" s="25"/>
      <c r="I2226" s="25"/>
      <c r="J2226" s="25"/>
      <c r="K2226" s="25"/>
      <c r="L2226" s="25"/>
      <c r="M2226" s="25"/>
      <c r="N2226" s="25"/>
    </row>
    <row r="2227" s="32" customFormat="true" ht="12" hidden="false" customHeight="false" outlineLevel="0" collapsed="false">
      <c r="A2227" s="34" t="s">
        <v>4640</v>
      </c>
      <c r="B2227" s="35" t="s">
        <v>4641</v>
      </c>
      <c r="C2227" s="36" t="n">
        <v>2016</v>
      </c>
      <c r="D2227" s="25" t="n">
        <v>50</v>
      </c>
      <c r="E2227" s="24" t="s">
        <v>4639</v>
      </c>
      <c r="F2227" s="23" t="n">
        <v>2008118152</v>
      </c>
      <c r="G2227" s="24" t="s">
        <v>23</v>
      </c>
      <c r="H2227" s="25"/>
      <c r="I2227" s="25"/>
      <c r="J2227" s="25"/>
      <c r="K2227" s="25"/>
      <c r="L2227" s="25"/>
      <c r="M2227" s="25"/>
      <c r="N2227" s="25"/>
    </row>
    <row r="2228" s="32" customFormat="true" ht="12" hidden="false" customHeight="false" outlineLevel="0" collapsed="false">
      <c r="A2228" s="34" t="s">
        <v>4642</v>
      </c>
      <c r="B2228" s="35" t="s">
        <v>4643</v>
      </c>
      <c r="C2228" s="36" t="n">
        <v>2016</v>
      </c>
      <c r="D2228" s="25" t="n">
        <v>200</v>
      </c>
      <c r="E2228" s="24" t="s">
        <v>4639</v>
      </c>
      <c r="F2228" s="23" t="n">
        <v>2008118152</v>
      </c>
      <c r="G2228" s="24" t="s">
        <v>23</v>
      </c>
      <c r="H2228" s="25"/>
      <c r="I2228" s="25"/>
      <c r="J2228" s="25"/>
      <c r="K2228" s="25"/>
      <c r="L2228" s="25"/>
      <c r="M2228" s="25"/>
      <c r="N2228" s="25"/>
    </row>
    <row r="2229" s="32" customFormat="true" ht="12" hidden="false" customHeight="false" outlineLevel="0" collapsed="false">
      <c r="A2229" s="34" t="s">
        <v>4644</v>
      </c>
      <c r="B2229" s="35" t="s">
        <v>4645</v>
      </c>
      <c r="C2229" s="36" t="n">
        <v>2018</v>
      </c>
      <c r="D2229" s="25" t="n">
        <v>1000</v>
      </c>
      <c r="E2229" s="24" t="s">
        <v>4639</v>
      </c>
      <c r="F2229" s="23" t="n">
        <v>2008118152</v>
      </c>
      <c r="G2229" s="24" t="s">
        <v>23</v>
      </c>
      <c r="H2229" s="25"/>
      <c r="I2229" s="25"/>
      <c r="J2229" s="25"/>
      <c r="K2229" s="25"/>
      <c r="L2229" s="25"/>
      <c r="M2229" s="25"/>
      <c r="N2229" s="25"/>
    </row>
    <row r="2230" s="32" customFormat="true" ht="12" hidden="false" customHeight="false" outlineLevel="0" collapsed="false">
      <c r="A2230" s="34" t="s">
        <v>4646</v>
      </c>
      <c r="B2230" s="35" t="s">
        <v>4647</v>
      </c>
      <c r="C2230" s="36" t="n">
        <v>2018</v>
      </c>
      <c r="D2230" s="25" t="n">
        <v>40</v>
      </c>
      <c r="E2230" s="24" t="s">
        <v>4639</v>
      </c>
      <c r="F2230" s="23" t="n">
        <v>2008118152</v>
      </c>
      <c r="G2230" s="24" t="s">
        <v>23</v>
      </c>
      <c r="H2230" s="25"/>
      <c r="I2230" s="25"/>
      <c r="J2230" s="25"/>
      <c r="K2230" s="25"/>
      <c r="L2230" s="25"/>
      <c r="M2230" s="25"/>
      <c r="N2230" s="25"/>
    </row>
    <row r="2231" s="32" customFormat="true" ht="12" hidden="false" customHeight="false" outlineLevel="0" collapsed="false">
      <c r="A2231" s="34" t="s">
        <v>4648</v>
      </c>
      <c r="B2231" s="35" t="s">
        <v>4649</v>
      </c>
      <c r="C2231" s="36" t="n">
        <v>2018</v>
      </c>
      <c r="D2231" s="25" t="n">
        <v>40</v>
      </c>
      <c r="E2231" s="24" t="s">
        <v>4639</v>
      </c>
      <c r="F2231" s="23" t="n">
        <v>2008118152</v>
      </c>
      <c r="G2231" s="24" t="s">
        <v>23</v>
      </c>
      <c r="H2231" s="25"/>
      <c r="I2231" s="25"/>
      <c r="J2231" s="25"/>
      <c r="K2231" s="25"/>
      <c r="L2231" s="25"/>
      <c r="M2231" s="25"/>
      <c r="N2231" s="25"/>
    </row>
    <row r="2232" s="32" customFormat="true" ht="12" hidden="false" customHeight="false" outlineLevel="0" collapsed="false">
      <c r="A2232" s="34" t="s">
        <v>4650</v>
      </c>
      <c r="B2232" s="35" t="s">
        <v>4651</v>
      </c>
      <c r="C2232" s="36" t="n">
        <v>2018</v>
      </c>
      <c r="D2232" s="25" t="n">
        <v>500</v>
      </c>
      <c r="E2232" s="24" t="s">
        <v>4639</v>
      </c>
      <c r="F2232" s="23" t="n">
        <v>2008118152</v>
      </c>
      <c r="G2232" s="24" t="s">
        <v>23</v>
      </c>
      <c r="H2232" s="25"/>
      <c r="I2232" s="25"/>
      <c r="J2232" s="25"/>
      <c r="K2232" s="25"/>
      <c r="L2232" s="25"/>
      <c r="M2232" s="25"/>
      <c r="N2232" s="25"/>
    </row>
    <row r="2233" s="32" customFormat="true" ht="12" hidden="false" customHeight="false" outlineLevel="0" collapsed="false">
      <c r="A2233" s="38" t="s">
        <v>4652</v>
      </c>
      <c r="B2233" s="39" t="s">
        <v>4653</v>
      </c>
      <c r="C2233" s="40" t="s">
        <v>4654</v>
      </c>
      <c r="D2233" s="32" t="n">
        <v>60</v>
      </c>
      <c r="E2233" s="30" t="s">
        <v>4639</v>
      </c>
      <c r="F2233" s="31" t="s">
        <v>4655</v>
      </c>
      <c r="G2233" s="30" t="s">
        <v>23</v>
      </c>
      <c r="H2233" s="25"/>
      <c r="I2233" s="25"/>
      <c r="J2233" s="25"/>
      <c r="K2233" s="25"/>
      <c r="L2233" s="25"/>
      <c r="M2233" s="25"/>
      <c r="N2233" s="25"/>
    </row>
    <row r="2234" s="32" customFormat="true" ht="24" hidden="false" customHeight="false" outlineLevel="0" collapsed="false">
      <c r="A2234" s="34" t="s">
        <v>3921</v>
      </c>
      <c r="B2234" s="35" t="s">
        <v>3922</v>
      </c>
      <c r="C2234" s="36" t="n">
        <v>2014</v>
      </c>
      <c r="D2234" s="25" t="n">
        <v>50</v>
      </c>
      <c r="E2234" s="24" t="s">
        <v>3923</v>
      </c>
      <c r="F2234" s="23" t="n">
        <v>2008118322</v>
      </c>
      <c r="G2234" s="24" t="s">
        <v>23</v>
      </c>
      <c r="H2234" s="25"/>
      <c r="I2234" s="25"/>
      <c r="J2234" s="25"/>
      <c r="K2234" s="25"/>
      <c r="L2234" s="25"/>
      <c r="M2234" s="25"/>
      <c r="N2234" s="25"/>
    </row>
    <row r="2235" s="32" customFormat="true" ht="24" hidden="false" customHeight="false" outlineLevel="0" collapsed="false">
      <c r="A2235" s="34" t="s">
        <v>4656</v>
      </c>
      <c r="B2235" s="35" t="s">
        <v>3140</v>
      </c>
      <c r="C2235" s="36" t="n">
        <v>2017</v>
      </c>
      <c r="D2235" s="25" t="n">
        <v>125</v>
      </c>
      <c r="E2235" s="24" t="s">
        <v>3138</v>
      </c>
      <c r="F2235" s="23" t="n">
        <v>2008118333</v>
      </c>
      <c r="G2235" s="24" t="s">
        <v>23</v>
      </c>
      <c r="H2235" s="25"/>
      <c r="I2235" s="25"/>
      <c r="J2235" s="25"/>
      <c r="K2235" s="25"/>
      <c r="L2235" s="25"/>
      <c r="M2235" s="25"/>
      <c r="N2235" s="25"/>
    </row>
    <row r="2236" s="32" customFormat="true" ht="24" hidden="false" customHeight="false" outlineLevel="0" collapsed="false">
      <c r="A2236" s="34" t="s">
        <v>4657</v>
      </c>
      <c r="B2236" s="35" t="s">
        <v>3147</v>
      </c>
      <c r="C2236" s="36" t="n">
        <v>2018</v>
      </c>
      <c r="D2236" s="25" t="n">
        <v>80</v>
      </c>
      <c r="E2236" s="24" t="s">
        <v>3138</v>
      </c>
      <c r="F2236" s="23" t="n">
        <v>2008118333</v>
      </c>
      <c r="G2236" s="24" t="s">
        <v>23</v>
      </c>
      <c r="H2236" s="25"/>
      <c r="I2236" s="25"/>
      <c r="J2236" s="25"/>
      <c r="K2236" s="25"/>
      <c r="L2236" s="25"/>
      <c r="M2236" s="25"/>
      <c r="N2236" s="25"/>
    </row>
    <row r="2237" s="32" customFormat="true" ht="12" hidden="false" customHeight="false" outlineLevel="0" collapsed="false">
      <c r="A2237" s="34" t="n">
        <v>41671295</v>
      </c>
      <c r="B2237" s="35" t="s">
        <v>4658</v>
      </c>
      <c r="C2237" s="36" t="n">
        <v>201608</v>
      </c>
      <c r="D2237" s="25" t="n">
        <v>198</v>
      </c>
      <c r="E2237" s="24" t="s">
        <v>4659</v>
      </c>
      <c r="F2237" s="23" t="n">
        <v>2008118373</v>
      </c>
      <c r="G2237" s="24" t="s">
        <v>23</v>
      </c>
      <c r="H2237" s="25"/>
      <c r="I2237" s="25"/>
      <c r="J2237" s="25"/>
      <c r="K2237" s="25"/>
      <c r="L2237" s="25"/>
      <c r="M2237" s="25"/>
      <c r="N2237" s="25"/>
    </row>
    <row r="2238" s="25" customFormat="true" ht="12" hidden="false" customHeight="false" outlineLevel="0" collapsed="false">
      <c r="A2238" s="34" t="s">
        <v>4660</v>
      </c>
      <c r="B2238" s="35" t="s">
        <v>4661</v>
      </c>
      <c r="C2238" s="36" t="n">
        <v>2017</v>
      </c>
      <c r="D2238" s="25" t="n">
        <v>30</v>
      </c>
      <c r="E2238" s="24" t="s">
        <v>4662</v>
      </c>
      <c r="F2238" s="23" t="n">
        <v>2008118381</v>
      </c>
      <c r="G2238" s="24" t="s">
        <v>23</v>
      </c>
    </row>
  </sheetData>
  <printOptions headings="false" gridLines="false" gridLinesSet="true" horizontalCentered="false" verticalCentered="false"/>
  <pageMargins left="0.509722222222222" right="0.2097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25T00:30:24Z</dcterms:created>
  <dc:creator>PC</dc:creator>
  <dc:description/>
  <dc:language>en-US</dc:language>
  <cp:lastModifiedBy>李东</cp:lastModifiedBy>
  <cp:lastPrinted>2017-12-25T01:04:24Z</cp:lastPrinted>
  <dcterms:modified xsi:type="dcterms:W3CDTF">2018-12-27T07:33:44Z</dcterms:modified>
  <cp:revision>0</cp:revision>
  <dc:subject/>
  <dc:title/>
</cp:coreProperties>
</file>